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1А" sheetId="1" state="hidden" r:id="rId2"/>
    <sheet name="Приложение_3" sheetId="2" state="visible" r:id="rId3"/>
    <sheet name="Приложение_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Бланк обследования уровня готовности первоклассников к школьному обучению</t>
  </si>
  <si>
    <t xml:space="preserve">Муниципальное образование </t>
  </si>
  <si>
    <t xml:space="preserve">МОУ  </t>
  </si>
  <si>
    <t xml:space="preserve">Класс </t>
  </si>
  <si>
    <t xml:space="preserve">Учитель </t>
  </si>
  <si>
    <t xml:space="preserve">№ п/п</t>
  </si>
  <si>
    <t xml:space="preserve">Фамилия, имя  ребёнка</t>
  </si>
  <si>
    <t xml:space="preserve">Количество набранных баллов</t>
  </si>
  <si>
    <t xml:space="preserve">Средний балл</t>
  </si>
  <si>
    <t xml:space="preserve">Произвольность*</t>
  </si>
  <si>
    <t xml:space="preserve">Посещали ДОУ (да-1/нет-0)</t>
  </si>
  <si>
    <t xml:space="preserve">Примечания</t>
  </si>
  <si>
    <t xml:space="preserve">*  Результаты отмечаются не баллами, а знаками «1»,   «0»</t>
  </si>
  <si>
    <t xml:space="preserve">Приложение № 3
</t>
  </si>
  <si>
    <t xml:space="preserve">Сводные результаты 
обследования  уровня готовности первоклассников 
к школьному обучению</t>
  </si>
  <si>
    <t xml:space="preserve">город Новый Оскол и Новооскольский район</t>
  </si>
  <si>
    <t xml:space="preserve">Всего учащихся по списку: </t>
  </si>
  <si>
    <t xml:space="preserve">Обследовано:</t>
  </si>
  <si>
    <t xml:space="preserve">Из них имеют:</t>
  </si>
  <si>
    <t xml:space="preserve">  - высокий уровень готовности (от 2,5 до 3 баллов): </t>
  </si>
  <si>
    <t xml:space="preserve">  - средний уровень готовности (от 1,6 до 2,4 баллов):</t>
  </si>
  <si>
    <t xml:space="preserve">  - низкий уровень готовности (от 0 до 1,5 баллов): </t>
  </si>
  <si>
    <t xml:space="preserve">Проблемные зоны: </t>
  </si>
  <si>
    <t xml:space="preserve">умение сравнивать два множества по числу элементов,  уровень развития зрительного восприятия, умение проводить классификацию, состояние мелкой моторики и зрительно-моторных координаций, умение сосредоточиться и сконцентрировать внимание, умение передавать форму и пропорции между элементами фигуры, умение ориентироваться на плоскости, низкая степень овладения звуковым анализом на уровне определения количества звуков в слова, уровень пространственных представлений, уровень развития фонематического слуха и восприятия, умение  выбирать и выполнять операции сложения и вычитания и переходить от числа к конечному результату, умение выполнять задание  в точном соответствии с инструкцией, уровень интуитивных топологических представлений
</t>
  </si>
  <si>
    <t xml:space="preserve">Среднее количество набранных баллов за</t>
  </si>
  <si>
    <r>
      <rPr>
        <sz val="12"/>
        <color rgb="FF000000"/>
        <rFont val="Times New Roman"/>
        <family val="1"/>
        <charset val="204"/>
      </rPr>
      <t xml:space="preserve">Произвольность</t>
    </r>
    <r>
      <rPr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Наименование ОУ</t>
  </si>
  <si>
    <t xml:space="preserve">Высокий</t>
  </si>
  <si>
    <t xml:space="preserve">средний</t>
  </si>
  <si>
    <t xml:space="preserve">низкий</t>
  </si>
  <si>
    <t xml:space="preserve">СОШ № 1</t>
  </si>
  <si>
    <t xml:space="preserve">СОШ № 2</t>
  </si>
  <si>
    <t xml:space="preserve">СОШ № 3</t>
  </si>
  <si>
    <t xml:space="preserve">СОШ № 4</t>
  </si>
  <si>
    <t xml:space="preserve">Беломестненская СОШ</t>
  </si>
  <si>
    <t xml:space="preserve">В-Михайловская СОШ</t>
  </si>
  <si>
    <t xml:space="preserve">Глинновская СОШ</t>
  </si>
  <si>
    <t xml:space="preserve">Голубинская СОШ</t>
  </si>
  <si>
    <t xml:space="preserve">Львовская СОШ</t>
  </si>
  <si>
    <t xml:space="preserve">Новобезгинская СОШ</t>
  </si>
  <si>
    <t xml:space="preserve">Старобезгинская СОШ</t>
  </si>
  <si>
    <t xml:space="preserve">Тростенецкая СОШ</t>
  </si>
  <si>
    <t xml:space="preserve">Шараповская СОШ</t>
  </si>
  <si>
    <t xml:space="preserve">Ярская СОШ</t>
  </si>
  <si>
    <t xml:space="preserve">Б-Гриневская ООШ</t>
  </si>
  <si>
    <t xml:space="preserve">В-Дольская ООШ</t>
  </si>
  <si>
    <t xml:space="preserve">Ольховатская ООШ</t>
  </si>
  <si>
    <t xml:space="preserve">Богородская ООШ</t>
  </si>
  <si>
    <t xml:space="preserve">Киселевская ООШ</t>
  </si>
  <si>
    <t xml:space="preserve">Немцевская ООШ</t>
  </si>
  <si>
    <t xml:space="preserve">Макешкинская ООШ</t>
  </si>
  <si>
    <t xml:space="preserve">Прибрежная ООШ</t>
  </si>
  <si>
    <t xml:space="preserve">Оскольская ООШ</t>
  </si>
  <si>
    <t xml:space="preserve">С-Полянская ООШ</t>
  </si>
  <si>
    <t xml:space="preserve">Ниновская НШ</t>
  </si>
  <si>
    <t xml:space="preserve">ИТОГО:</t>
  </si>
  <si>
    <t xml:space="preserve">Приложение № 4
</t>
  </si>
  <si>
    <t xml:space="preserve">Из них:</t>
  </si>
  <si>
    <t xml:space="preserve">  - посещали ДОУ</t>
  </si>
  <si>
    <t xml:space="preserve">умение сравнивать два множества по числу элементов,  уровень развития зрительного восприятия, умение проводить классификацию, состояние мелкой моторики и зрительно-моторных координаций, умение сосредоточиться и сконцентрировать внимание, умение передавать форму и пропорции между элементами фигуры, умение ориентироваться на плоскости, низкая степень овладения звуковым анализом на уровне определения количества звуков в слова, уровень пространственных представлений, уровень развития фонематического слуха и восприятия, умение  выбирать и выполнять операции сложения и вычитания и переходить от числа к конечному результату, умение выполнять задание  в точном соответствии с инструкцией
</t>
  </si>
  <si>
    <t xml:space="preserve">  </t>
  </si>
  <si>
    <t xml:space="preserve">  - не посещали ДОУ</t>
  </si>
  <si>
    <t xml:space="preserve">умение сравнивать два множества по числу элементов,  уровень развития зрительного восприятия, умение проводить классификацию, состояние мелкой моторики и зрительно-моторных координаций, умение сосредоточиться и сконцентрировать внимание, умение передавать форму и пропорции между элементами фигуры, умение ориентироваться на плоскости, низкая степень овладения звуковым анализом на уровне определения количества звуков в слова, уровень пространственных представлений, уровень развития фонематического слуха и восприятия, умение  выбирать и выполнять операции сложения и вычитания и переходить от числа к конечному результату, умение выполнять задание  в точном соответствии с инструкцией, уровень интуитивных топологических представлений</t>
  </si>
  <si>
    <t xml:space="preserve">Львоская СОШ</t>
  </si>
  <si>
    <t xml:space="preserve">Н-Безгинская СОШ</t>
  </si>
  <si>
    <t xml:space="preserve">С-Безгинская СОШ</t>
  </si>
  <si>
    <t xml:space="preserve">Шарапавская СОШ</t>
  </si>
  <si>
    <t xml:space="preserve">Хохловская   Н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66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8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8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7"/>
    <col collapsed="false" customWidth="true" hidden="false" outlineLevel="0" max="10" min="3" style="0" width="5.71"/>
    <col collapsed="false" customWidth="true" hidden="false" outlineLevel="0" max="11" min="11" style="2" width="15.56"/>
    <col collapsed="false" customWidth="true" hidden="false" outlineLevel="0" max="13" min="12" style="0" width="18.56"/>
    <col collapsed="false" customWidth="true" hidden="false" outlineLevel="0" max="14" min="14" style="0" width="23.7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s="1" customFormat="true" ht="31.5" hidden="false" customHeight="true" outlineLevel="0" collapsed="false">
      <c r="A7" s="5" t="s">
        <v>5</v>
      </c>
      <c r="B7" s="6" t="s">
        <v>6</v>
      </c>
      <c r="C7" s="6" t="s">
        <v>7</v>
      </c>
      <c r="D7" s="6"/>
      <c r="E7" s="6"/>
      <c r="F7" s="6"/>
      <c r="G7" s="6"/>
      <c r="H7" s="6"/>
      <c r="I7" s="6"/>
      <c r="J7" s="6"/>
      <c r="K7" s="6" t="s">
        <v>8</v>
      </c>
      <c r="L7" s="6" t="s">
        <v>9</v>
      </c>
      <c r="M7" s="6" t="s">
        <v>10</v>
      </c>
      <c r="N7" s="6" t="s">
        <v>11</v>
      </c>
    </row>
    <row r="8" s="2" customFormat="true" ht="15.75" hidden="false" customHeight="true" outlineLevel="0" collapsed="false">
      <c r="A8" s="7" t="n">
        <v>1</v>
      </c>
      <c r="B8" s="8"/>
      <c r="C8" s="8"/>
      <c r="D8" s="8"/>
      <c r="E8" s="8"/>
      <c r="F8" s="8"/>
      <c r="G8" s="8"/>
      <c r="H8" s="8"/>
      <c r="I8" s="8"/>
      <c r="J8" s="8"/>
      <c r="K8" s="6" t="n">
        <f aca="false">SUM(C8:J8)/8</f>
        <v>0</v>
      </c>
      <c r="L8" s="8"/>
      <c r="M8" s="8"/>
      <c r="N8" s="8"/>
    </row>
    <row r="9" s="2" customFormat="true" ht="15.75" hidden="false" customHeight="false" outlineLevel="0" collapsed="false">
      <c r="A9" s="7" t="n">
        <v>2</v>
      </c>
      <c r="B9" s="9"/>
      <c r="C9" s="9"/>
      <c r="D9" s="9"/>
      <c r="E9" s="9"/>
      <c r="F9" s="9"/>
      <c r="G9" s="9"/>
      <c r="H9" s="9"/>
      <c r="I9" s="9"/>
      <c r="J9" s="9"/>
      <c r="K9" s="6" t="n">
        <f aca="false">SUM(C9:J9)/8</f>
        <v>0</v>
      </c>
      <c r="L9" s="9"/>
      <c r="M9" s="9"/>
      <c r="N9" s="9"/>
    </row>
    <row r="10" s="2" customFormat="true" ht="15.75" hidden="false" customHeight="false" outlineLevel="0" collapsed="false">
      <c r="A10" s="7" t="n">
        <v>3</v>
      </c>
      <c r="B10" s="9"/>
      <c r="C10" s="9"/>
      <c r="D10" s="9"/>
      <c r="E10" s="9"/>
      <c r="F10" s="9"/>
      <c r="G10" s="9"/>
      <c r="H10" s="9"/>
      <c r="I10" s="9"/>
      <c r="J10" s="9"/>
      <c r="K10" s="6" t="n">
        <f aca="false">SUM(C10:J10)/8</f>
        <v>0</v>
      </c>
      <c r="L10" s="9"/>
      <c r="M10" s="9"/>
      <c r="N10" s="9"/>
    </row>
    <row r="11" s="2" customFormat="true" ht="15.75" hidden="false" customHeight="false" outlineLevel="0" collapsed="false">
      <c r="A11" s="7" t="n">
        <v>4</v>
      </c>
      <c r="B11" s="9"/>
      <c r="C11" s="9"/>
      <c r="D11" s="9"/>
      <c r="E11" s="9"/>
      <c r="F11" s="9"/>
      <c r="G11" s="9"/>
      <c r="H11" s="9"/>
      <c r="I11" s="9"/>
      <c r="J11" s="9"/>
      <c r="K11" s="6" t="n">
        <f aca="false">SUM(C11:J11)/8</f>
        <v>0</v>
      </c>
      <c r="L11" s="9"/>
      <c r="M11" s="9"/>
      <c r="N11" s="9"/>
    </row>
    <row r="12" s="2" customFormat="true" ht="15.75" hidden="false" customHeight="false" outlineLevel="0" collapsed="false">
      <c r="A12" s="7" t="n">
        <v>5</v>
      </c>
      <c r="B12" s="9"/>
      <c r="C12" s="9"/>
      <c r="D12" s="9"/>
      <c r="E12" s="9"/>
      <c r="F12" s="9"/>
      <c r="G12" s="9"/>
      <c r="H12" s="9"/>
      <c r="I12" s="9"/>
      <c r="J12" s="9"/>
      <c r="K12" s="6" t="n">
        <f aca="false">SUM(C12:J12)/8</f>
        <v>0</v>
      </c>
      <c r="L12" s="9"/>
      <c r="M12" s="9"/>
      <c r="N12" s="9"/>
    </row>
    <row r="13" s="2" customFormat="true" ht="15.75" hidden="false" customHeight="false" outlineLevel="0" collapsed="false">
      <c r="A13" s="7" t="n">
        <v>6</v>
      </c>
      <c r="B13" s="9"/>
      <c r="C13" s="9"/>
      <c r="D13" s="9"/>
      <c r="E13" s="9"/>
      <c r="F13" s="9"/>
      <c r="G13" s="9"/>
      <c r="H13" s="9"/>
      <c r="I13" s="9"/>
      <c r="J13" s="9"/>
      <c r="K13" s="6" t="n">
        <f aca="false">SUM(C13:J13)/8</f>
        <v>0</v>
      </c>
      <c r="L13" s="9"/>
      <c r="M13" s="9"/>
      <c r="N13" s="9"/>
    </row>
    <row r="14" s="2" customFormat="true" ht="15.75" hidden="false" customHeight="false" outlineLevel="0" collapsed="false">
      <c r="A14" s="7" t="n">
        <v>7</v>
      </c>
      <c r="B14" s="9"/>
      <c r="C14" s="9"/>
      <c r="D14" s="9"/>
      <c r="E14" s="9"/>
      <c r="F14" s="9"/>
      <c r="G14" s="9"/>
      <c r="H14" s="9"/>
      <c r="I14" s="9"/>
      <c r="J14" s="9"/>
      <c r="K14" s="6" t="n">
        <f aca="false">SUM(C14:J14)/8</f>
        <v>0</v>
      </c>
      <c r="L14" s="9"/>
      <c r="M14" s="9"/>
      <c r="N14" s="9"/>
    </row>
    <row r="15" s="2" customFormat="true" ht="15.75" hidden="false" customHeight="false" outlineLevel="0" collapsed="false">
      <c r="A15" s="7" t="n">
        <v>8</v>
      </c>
      <c r="B15" s="9"/>
      <c r="C15" s="9"/>
      <c r="D15" s="9"/>
      <c r="E15" s="9"/>
      <c r="F15" s="9"/>
      <c r="G15" s="9"/>
      <c r="H15" s="9"/>
      <c r="I15" s="9"/>
      <c r="J15" s="9"/>
      <c r="K15" s="6" t="n">
        <f aca="false">SUM(C15:J15)/8</f>
        <v>0</v>
      </c>
      <c r="L15" s="9"/>
      <c r="M15" s="9"/>
      <c r="N15" s="9"/>
    </row>
    <row r="16" s="2" customFormat="true" ht="15.75" hidden="false" customHeight="false" outlineLevel="0" collapsed="false">
      <c r="A16" s="7" t="n">
        <v>9</v>
      </c>
      <c r="B16" s="9"/>
      <c r="C16" s="9"/>
      <c r="D16" s="9"/>
      <c r="E16" s="9"/>
      <c r="F16" s="9"/>
      <c r="G16" s="9"/>
      <c r="H16" s="9"/>
      <c r="I16" s="9"/>
      <c r="J16" s="9"/>
      <c r="K16" s="6" t="n">
        <f aca="false">SUM(C16:J16)/8</f>
        <v>0</v>
      </c>
      <c r="L16" s="9"/>
      <c r="M16" s="9"/>
      <c r="N16" s="9"/>
    </row>
    <row r="17" s="2" customFormat="true" ht="15.75" hidden="false" customHeight="false" outlineLevel="0" collapsed="false">
      <c r="A17" s="7" t="n">
        <v>10</v>
      </c>
      <c r="B17" s="9"/>
      <c r="C17" s="9"/>
      <c r="D17" s="9"/>
      <c r="E17" s="9"/>
      <c r="F17" s="9"/>
      <c r="G17" s="9"/>
      <c r="H17" s="9"/>
      <c r="I17" s="9"/>
      <c r="J17" s="9"/>
      <c r="K17" s="6" t="n">
        <f aca="false">SUM(C17:J17)/8</f>
        <v>0</v>
      </c>
      <c r="L17" s="9"/>
      <c r="M17" s="9"/>
      <c r="N17" s="9"/>
    </row>
    <row r="18" s="2" customFormat="true" ht="15.75" hidden="false" customHeight="false" outlineLevel="0" collapsed="false">
      <c r="A18" s="7" t="n">
        <v>11</v>
      </c>
      <c r="B18" s="9"/>
      <c r="C18" s="9"/>
      <c r="D18" s="9"/>
      <c r="E18" s="9"/>
      <c r="F18" s="9"/>
      <c r="G18" s="9"/>
      <c r="H18" s="9"/>
      <c r="I18" s="9"/>
      <c r="J18" s="9"/>
      <c r="K18" s="6" t="n">
        <f aca="false">SUM(C18:J18)/8</f>
        <v>0</v>
      </c>
      <c r="L18" s="9"/>
      <c r="M18" s="9"/>
      <c r="N18" s="9"/>
    </row>
    <row r="19" s="2" customFormat="true" ht="15.75" hidden="false" customHeight="false" outlineLevel="0" collapsed="false">
      <c r="A19" s="7" t="n">
        <v>12</v>
      </c>
      <c r="B19" s="9"/>
      <c r="C19" s="9"/>
      <c r="D19" s="9"/>
      <c r="E19" s="9"/>
      <c r="F19" s="9"/>
      <c r="G19" s="9"/>
      <c r="H19" s="9"/>
      <c r="I19" s="9"/>
      <c r="J19" s="9"/>
      <c r="K19" s="6" t="n">
        <f aca="false">SUM(C19:J19)/8</f>
        <v>0</v>
      </c>
      <c r="L19" s="9"/>
      <c r="M19" s="9"/>
      <c r="N19" s="9"/>
    </row>
    <row r="20" s="2" customFormat="true" ht="15.75" hidden="false" customHeight="false" outlineLevel="0" collapsed="false">
      <c r="A20" s="7" t="n">
        <v>13</v>
      </c>
      <c r="B20" s="9"/>
      <c r="C20" s="9"/>
      <c r="D20" s="9"/>
      <c r="E20" s="9"/>
      <c r="F20" s="9"/>
      <c r="G20" s="9"/>
      <c r="H20" s="9"/>
      <c r="I20" s="9"/>
      <c r="J20" s="9"/>
      <c r="K20" s="6" t="n">
        <f aca="false">SUM(C20:J20)/8</f>
        <v>0</v>
      </c>
      <c r="L20" s="9"/>
      <c r="M20" s="9"/>
      <c r="N20" s="9"/>
    </row>
    <row r="21" s="2" customFormat="true" ht="15.75" hidden="false" customHeight="false" outlineLevel="0" collapsed="false">
      <c r="A21" s="7" t="n">
        <v>14</v>
      </c>
      <c r="B21" s="9"/>
      <c r="C21" s="9"/>
      <c r="D21" s="9"/>
      <c r="E21" s="9"/>
      <c r="F21" s="9"/>
      <c r="G21" s="9"/>
      <c r="H21" s="9"/>
      <c r="I21" s="9"/>
      <c r="J21" s="9"/>
      <c r="K21" s="6" t="n">
        <f aca="false">SUM(C21:J21)/8</f>
        <v>0</v>
      </c>
      <c r="L21" s="9"/>
      <c r="M21" s="9"/>
      <c r="N21" s="9"/>
    </row>
    <row r="22" s="2" customFormat="true" ht="15.75" hidden="false" customHeight="false" outlineLevel="0" collapsed="false">
      <c r="A22" s="7" t="n">
        <v>15</v>
      </c>
      <c r="B22" s="9"/>
      <c r="C22" s="9"/>
      <c r="D22" s="9"/>
      <c r="E22" s="9"/>
      <c r="F22" s="9"/>
      <c r="G22" s="9"/>
      <c r="H22" s="9"/>
      <c r="I22" s="9"/>
      <c r="J22" s="9"/>
      <c r="K22" s="6" t="n">
        <f aca="false">SUM(C22:J22)/8</f>
        <v>0</v>
      </c>
      <c r="L22" s="9"/>
      <c r="M22" s="9"/>
      <c r="N22" s="9"/>
    </row>
    <row r="23" s="2" customFormat="true" ht="15.75" hidden="false" customHeight="false" outlineLevel="0" collapsed="false">
      <c r="A23" s="7" t="n">
        <v>16</v>
      </c>
      <c r="B23" s="9"/>
      <c r="C23" s="9"/>
      <c r="D23" s="9"/>
      <c r="E23" s="9"/>
      <c r="F23" s="9"/>
      <c r="G23" s="9"/>
      <c r="H23" s="9"/>
      <c r="I23" s="9"/>
      <c r="J23" s="9"/>
      <c r="K23" s="6" t="n">
        <f aca="false">SUM(C23:J23)/8</f>
        <v>0</v>
      </c>
      <c r="L23" s="9"/>
      <c r="M23" s="9"/>
      <c r="N23" s="9"/>
    </row>
    <row r="24" s="2" customFormat="true" ht="15.75" hidden="false" customHeight="false" outlineLevel="0" collapsed="false">
      <c r="A24" s="7" t="n">
        <v>17</v>
      </c>
      <c r="B24" s="9"/>
      <c r="C24" s="9"/>
      <c r="D24" s="9"/>
      <c r="E24" s="9"/>
      <c r="F24" s="9"/>
      <c r="G24" s="9"/>
      <c r="H24" s="9"/>
      <c r="I24" s="9"/>
      <c r="J24" s="9"/>
      <c r="K24" s="6" t="n">
        <f aca="false">SUM(C24:J24)/8</f>
        <v>0</v>
      </c>
      <c r="L24" s="9"/>
      <c r="M24" s="9"/>
      <c r="N24" s="9"/>
    </row>
    <row r="25" s="2" customFormat="true" ht="15.75" hidden="false" customHeight="false" outlineLevel="0" collapsed="false">
      <c r="A25" s="7" t="n">
        <v>18</v>
      </c>
      <c r="B25" s="9"/>
      <c r="C25" s="9"/>
      <c r="D25" s="9"/>
      <c r="E25" s="9"/>
      <c r="F25" s="9"/>
      <c r="G25" s="9"/>
      <c r="H25" s="9"/>
      <c r="I25" s="9"/>
      <c r="J25" s="9"/>
      <c r="K25" s="6" t="n">
        <f aca="false">SUM(C25:J25)/8</f>
        <v>0</v>
      </c>
      <c r="L25" s="9"/>
      <c r="M25" s="9"/>
      <c r="N25" s="9"/>
    </row>
    <row r="26" s="2" customFormat="true" ht="18.75" hidden="false" customHeight="false" outlineLevel="0" collapsed="false">
      <c r="A26" s="7" t="n">
        <v>19</v>
      </c>
      <c r="B26" s="9"/>
      <c r="C26" s="9"/>
      <c r="D26" s="9"/>
      <c r="E26" s="9"/>
      <c r="F26" s="9"/>
      <c r="G26" s="9"/>
      <c r="H26" s="9"/>
      <c r="I26" s="10"/>
      <c r="J26" s="9"/>
      <c r="K26" s="6" t="n">
        <f aca="false">SUM(C26:J26)/8</f>
        <v>0</v>
      </c>
      <c r="L26" s="9"/>
      <c r="M26" s="9"/>
      <c r="N26" s="9"/>
    </row>
    <row r="27" s="2" customFormat="true" ht="15.75" hidden="false" customHeight="false" outlineLevel="0" collapsed="false">
      <c r="A27" s="7" t="n">
        <v>20</v>
      </c>
      <c r="B27" s="9"/>
      <c r="C27" s="9"/>
      <c r="D27" s="9"/>
      <c r="E27" s="9"/>
      <c r="F27" s="9"/>
      <c r="G27" s="9"/>
      <c r="H27" s="9"/>
      <c r="I27" s="9"/>
      <c r="J27" s="9"/>
      <c r="K27" s="6" t="n">
        <f aca="false">SUM(C27:J27)/8</f>
        <v>0</v>
      </c>
      <c r="L27" s="9"/>
      <c r="M27" s="9"/>
      <c r="N27" s="9"/>
    </row>
    <row r="28" s="2" customFormat="true" ht="15.75" hidden="false" customHeight="false" outlineLevel="0" collapsed="false">
      <c r="A28" s="7" t="n">
        <v>21</v>
      </c>
      <c r="B28" s="9"/>
      <c r="C28" s="9"/>
      <c r="D28" s="9"/>
      <c r="E28" s="9"/>
      <c r="F28" s="9"/>
      <c r="G28" s="9"/>
      <c r="H28" s="9"/>
      <c r="I28" s="9"/>
      <c r="J28" s="9"/>
      <c r="K28" s="6" t="n">
        <f aca="false">SUM(C28:J28)/8</f>
        <v>0</v>
      </c>
      <c r="L28" s="9"/>
      <c r="M28" s="9"/>
      <c r="N28" s="9"/>
    </row>
    <row r="29" s="2" customFormat="true" ht="15.75" hidden="false" customHeight="false" outlineLevel="0" collapsed="false">
      <c r="A29" s="7" t="n">
        <v>22</v>
      </c>
      <c r="B29" s="9"/>
      <c r="C29" s="9"/>
      <c r="D29" s="9"/>
      <c r="E29" s="9"/>
      <c r="F29" s="9"/>
      <c r="G29" s="9"/>
      <c r="H29" s="9"/>
      <c r="I29" s="9"/>
      <c r="J29" s="9"/>
      <c r="K29" s="6" t="n">
        <f aca="false">SUM(C29:J29)/8</f>
        <v>0</v>
      </c>
      <c r="L29" s="9"/>
      <c r="M29" s="9"/>
      <c r="N29" s="9"/>
    </row>
    <row r="30" s="2" customFormat="true" ht="15.75" hidden="false" customHeight="false" outlineLevel="0" collapsed="false">
      <c r="A30" s="7" t="n">
        <v>23</v>
      </c>
      <c r="B30" s="9"/>
      <c r="C30" s="9"/>
      <c r="D30" s="9"/>
      <c r="E30" s="9"/>
      <c r="F30" s="9"/>
      <c r="G30" s="9"/>
      <c r="H30" s="9"/>
      <c r="I30" s="9"/>
      <c r="J30" s="9"/>
      <c r="K30" s="6" t="n">
        <f aca="false">SUM(C30:J30)/8</f>
        <v>0</v>
      </c>
      <c r="L30" s="9"/>
      <c r="M30" s="9"/>
      <c r="N30" s="9"/>
    </row>
    <row r="31" s="2" customFormat="true" ht="15.75" hidden="false" customHeight="false" outlineLevel="0" collapsed="false">
      <c r="A31" s="7" t="n">
        <v>24</v>
      </c>
      <c r="B31" s="9"/>
      <c r="C31" s="9"/>
      <c r="D31" s="9"/>
      <c r="E31" s="9"/>
      <c r="F31" s="9"/>
      <c r="G31" s="9"/>
      <c r="H31" s="9"/>
      <c r="I31" s="9"/>
      <c r="J31" s="9"/>
      <c r="K31" s="6" t="n">
        <f aca="false">SUM(C31:J31)/8</f>
        <v>0</v>
      </c>
      <c r="L31" s="9"/>
      <c r="M31" s="9"/>
      <c r="N31" s="9"/>
    </row>
    <row r="32" s="2" customFormat="true" ht="15.75" hidden="false" customHeight="false" outlineLevel="0" collapsed="false">
      <c r="A32" s="7" t="n">
        <v>25</v>
      </c>
      <c r="B32" s="9"/>
      <c r="C32" s="9"/>
      <c r="D32" s="9"/>
      <c r="E32" s="9"/>
      <c r="F32" s="9"/>
      <c r="G32" s="9"/>
      <c r="H32" s="9"/>
      <c r="I32" s="9"/>
      <c r="J32" s="9"/>
      <c r="K32" s="11" t="n">
        <f aca="false">SUM(C32:J32)/8</f>
        <v>0</v>
      </c>
      <c r="L32" s="11"/>
      <c r="M32" s="11"/>
      <c r="N32" s="9"/>
    </row>
    <row r="35" customFormat="false" ht="15.75" hidden="false" customHeight="false" outlineLevel="0" collapsed="false">
      <c r="B35" s="12" t="s">
        <v>12</v>
      </c>
      <c r="C35" s="12"/>
      <c r="D35" s="12"/>
    </row>
  </sheetData>
  <mergeCells count="7">
    <mergeCell ref="A1:N1"/>
    <mergeCell ref="A2:N2"/>
    <mergeCell ref="A3:N3"/>
    <mergeCell ref="A4:N4"/>
    <mergeCell ref="A5:N5"/>
    <mergeCell ref="C7:J7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2.14"/>
    <col collapsed="false" customWidth="true" hidden="false" outlineLevel="0" max="2" min="2" style="13" width="12.85"/>
    <col collapsed="false" customWidth="true" hidden="false" outlineLevel="0" max="3" min="3" style="13" width="8.85"/>
    <col collapsed="false" customWidth="true" hidden="false" outlineLevel="0" max="4" min="4" style="13" width="8.7"/>
    <col collapsed="false" customWidth="true" hidden="false" outlineLevel="0" max="5" min="5" style="13" width="9.41"/>
    <col collapsed="false" customWidth="true" hidden="false" outlineLevel="0" max="6" min="6" style="13" width="9.99"/>
    <col collapsed="false" customWidth="false" hidden="false" outlineLevel="0" max="7" min="7" style="13" width="9.14"/>
    <col collapsed="false" customWidth="true" hidden="false" outlineLevel="0" max="8" min="8" style="13" width="13.14"/>
    <col collapsed="false" customWidth="false" hidden="false" outlineLevel="0" max="15" min="9" style="13" width="9.14"/>
    <col collapsed="false" customWidth="true" hidden="false" outlineLevel="0" max="16" min="16" style="13" width="14.85"/>
    <col collapsed="false" customWidth="true" hidden="false" outlineLevel="0" max="17" min="17" style="14" width="18.99"/>
    <col collapsed="false" customWidth="true" hidden="false" outlineLevel="0" max="18" min="18" style="13" width="14.7"/>
    <col collapsed="false" customWidth="false" hidden="false" outlineLevel="0" max="257" min="19" style="13" width="9.14"/>
  </cols>
  <sheetData>
    <row r="1" customFormat="false" ht="16.5" hidden="false" customHeight="true" outlineLevel="0" collapsed="false">
      <c r="G1" s="15" t="s">
        <v>13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63.75" hidden="false" customHeight="true" outlineLevel="0" collapsed="false">
      <c r="G2" s="16" t="s">
        <v>14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3" s="17" customFormat="true" ht="15.75" hidden="false" customHeight="false" outlineLevel="0" collapsed="false">
      <c r="G3" s="18" t="s">
        <v>1</v>
      </c>
      <c r="H3" s="18"/>
      <c r="I3" s="18"/>
      <c r="J3" s="18"/>
      <c r="K3" s="19" t="s">
        <v>15</v>
      </c>
      <c r="L3" s="19"/>
      <c r="M3" s="19"/>
      <c r="N3" s="19"/>
      <c r="O3" s="19"/>
      <c r="P3" s="19"/>
      <c r="Q3" s="19"/>
      <c r="R3" s="19"/>
    </row>
    <row r="4" customFormat="false" ht="15.75" hidden="false" customHeight="false" outlineLevel="0" collapsed="false">
      <c r="G4" s="20" t="s">
        <v>16</v>
      </c>
      <c r="H4" s="21"/>
      <c r="J4" s="22" t="n">
        <v>366</v>
      </c>
      <c r="K4" s="22"/>
    </row>
    <row r="5" customFormat="false" ht="15.75" hidden="false" customHeight="false" outlineLevel="0" collapsed="false">
      <c r="G5" s="20" t="s">
        <v>17</v>
      </c>
      <c r="H5" s="21"/>
      <c r="I5" s="23" t="n">
        <v>358</v>
      </c>
      <c r="J5" s="23"/>
    </row>
    <row r="6" customFormat="false" ht="15.75" hidden="false" customHeight="false" outlineLevel="0" collapsed="false">
      <c r="G6" s="20" t="s">
        <v>18</v>
      </c>
      <c r="H6" s="21"/>
    </row>
    <row r="7" customFormat="false" ht="15.75" hidden="false" customHeight="true" outlineLevel="0" collapsed="false">
      <c r="G7" s="24" t="s">
        <v>19</v>
      </c>
      <c r="H7" s="24"/>
      <c r="I7" s="24"/>
      <c r="J7" s="24"/>
      <c r="K7" s="24"/>
      <c r="L7" s="24"/>
      <c r="M7" s="23" t="n">
        <v>159</v>
      </c>
      <c r="N7" s="23"/>
      <c r="O7" s="21"/>
      <c r="P7" s="21"/>
      <c r="Q7" s="25"/>
      <c r="R7" s="21"/>
    </row>
    <row r="8" customFormat="false" ht="15.75" hidden="false" customHeight="true" outlineLevel="0" collapsed="false">
      <c r="G8" s="24" t="s">
        <v>20</v>
      </c>
      <c r="H8" s="24"/>
      <c r="I8" s="24"/>
      <c r="J8" s="24"/>
      <c r="K8" s="24"/>
      <c r="L8" s="24"/>
      <c r="M8" s="22" t="n">
        <v>167</v>
      </c>
      <c r="N8" s="22"/>
      <c r="O8" s="21"/>
      <c r="P8" s="21"/>
      <c r="Q8" s="25"/>
      <c r="R8" s="21"/>
    </row>
    <row r="9" customFormat="false" ht="15.75" hidden="false" customHeight="false" outlineLevel="0" collapsed="false">
      <c r="G9" s="24" t="s">
        <v>21</v>
      </c>
      <c r="H9" s="24"/>
      <c r="I9" s="24"/>
      <c r="J9" s="24"/>
      <c r="K9" s="24"/>
      <c r="L9" s="24"/>
      <c r="M9" s="22" t="n">
        <v>32</v>
      </c>
      <c r="N9" s="22"/>
      <c r="O9" s="21"/>
      <c r="P9" s="21"/>
      <c r="Q9" s="25"/>
      <c r="R9" s="21"/>
    </row>
    <row r="10" customFormat="false" ht="121.5" hidden="false" customHeight="true" outlineLevel="0" collapsed="false">
      <c r="F10" s="26" t="s">
        <v>22</v>
      </c>
      <c r="G10" s="26"/>
      <c r="H10" s="26"/>
      <c r="I10" s="27" t="s">
        <v>23</v>
      </c>
      <c r="J10" s="27"/>
      <c r="K10" s="27"/>
      <c r="L10" s="27"/>
      <c r="M10" s="27"/>
      <c r="N10" s="27"/>
      <c r="O10" s="27"/>
      <c r="P10" s="27"/>
      <c r="Q10" s="27"/>
    </row>
    <row r="11" customFormat="false" ht="15.75" hidden="false" customHeight="false" outlineLevel="0" collapsed="false">
      <c r="G11" s="20"/>
      <c r="H11" s="28"/>
      <c r="I11" s="28"/>
      <c r="J11" s="28"/>
      <c r="K11" s="28"/>
      <c r="L11" s="28"/>
      <c r="M11" s="28"/>
      <c r="N11" s="28"/>
      <c r="O11" s="28"/>
      <c r="P11" s="28"/>
      <c r="Q11" s="29"/>
      <c r="R11" s="28"/>
    </row>
    <row r="13" customFormat="false" ht="21.75" hidden="false" customHeight="true" outlineLevel="0" collapsed="false">
      <c r="H13" s="30" t="s">
        <v>24</v>
      </c>
      <c r="I13" s="30"/>
      <c r="J13" s="30"/>
      <c r="K13" s="30"/>
      <c r="L13" s="30"/>
      <c r="M13" s="30"/>
      <c r="N13" s="30"/>
      <c r="O13" s="30"/>
      <c r="P13" s="31" t="s">
        <v>8</v>
      </c>
      <c r="Q13" s="32" t="s">
        <v>25</v>
      </c>
      <c r="R13" s="31" t="s">
        <v>11</v>
      </c>
    </row>
    <row r="14" customFormat="false" ht="49.5" hidden="false" customHeight="true" outlineLevel="0" collapsed="false">
      <c r="A14" s="33" t="s">
        <v>26</v>
      </c>
      <c r="B14" s="34" t="s">
        <v>16</v>
      </c>
      <c r="C14" s="34" t="s">
        <v>17</v>
      </c>
      <c r="D14" s="34" t="s">
        <v>27</v>
      </c>
      <c r="E14" s="34" t="s">
        <v>28</v>
      </c>
      <c r="F14" s="34" t="s">
        <v>29</v>
      </c>
      <c r="H14" s="35" t="n">
        <v>1</v>
      </c>
      <c r="I14" s="35" t="n">
        <v>2</v>
      </c>
      <c r="J14" s="35" t="n">
        <v>3</v>
      </c>
      <c r="K14" s="35" t="n">
        <v>4</v>
      </c>
      <c r="L14" s="35" t="n">
        <v>5</v>
      </c>
      <c r="M14" s="35" t="n">
        <v>6</v>
      </c>
      <c r="N14" s="35" t="n">
        <v>7</v>
      </c>
      <c r="O14" s="35" t="n">
        <v>8</v>
      </c>
      <c r="P14" s="31"/>
      <c r="Q14" s="32"/>
      <c r="R14" s="31"/>
    </row>
    <row r="15" customFormat="false" ht="15.75" hidden="false" customHeight="true" outlineLevel="0" collapsed="false">
      <c r="A15" s="36" t="s">
        <v>30</v>
      </c>
      <c r="B15" s="37" t="n">
        <v>57</v>
      </c>
      <c r="C15" s="36" t="n">
        <f aca="false">Приложение_4!B18+Приложение_4!B55</f>
        <v>53</v>
      </c>
      <c r="D15" s="36" t="n">
        <f aca="false">Приложение_4!C18+Приложение_4!C55</f>
        <v>22</v>
      </c>
      <c r="E15" s="36" t="n">
        <f aca="false">Приложение_4!D18+Приложение_4!D55</f>
        <v>27</v>
      </c>
      <c r="F15" s="36" t="n">
        <f aca="false">Приложение_4!E55+Приложение_4!E18</f>
        <v>4</v>
      </c>
      <c r="H15" s="38" t="n">
        <v>1.6</v>
      </c>
      <c r="I15" s="38" t="n">
        <v>2.2</v>
      </c>
      <c r="J15" s="38" t="n">
        <v>2.5</v>
      </c>
      <c r="K15" s="38" t="n">
        <v>2.3</v>
      </c>
      <c r="L15" s="38" t="n">
        <v>1.9</v>
      </c>
      <c r="M15" s="38" t="n">
        <v>2.7</v>
      </c>
      <c r="N15" s="38" t="n">
        <v>2.1</v>
      </c>
      <c r="O15" s="38" t="n">
        <v>2.5</v>
      </c>
      <c r="P15" s="39" t="n">
        <f aca="false">SUM(H15:O15)/8</f>
        <v>2.225</v>
      </c>
      <c r="Q15" s="40" t="n">
        <f aca="false">Приложение_4!P55+Приложение_4!P18</f>
        <v>50</v>
      </c>
      <c r="R15" s="38"/>
    </row>
    <row r="16" customFormat="false" ht="15.75" hidden="false" customHeight="true" outlineLevel="0" collapsed="false">
      <c r="A16" s="36" t="s">
        <v>31</v>
      </c>
      <c r="B16" s="36" t="n">
        <v>58</v>
      </c>
      <c r="C16" s="36" t="n">
        <f aca="false">Приложение_4!B19+Приложение_4!B56</f>
        <v>58</v>
      </c>
      <c r="D16" s="36" t="n">
        <f aca="false">Приложение_4!C19+Приложение_4!C56</f>
        <v>17</v>
      </c>
      <c r="E16" s="36" t="n">
        <f aca="false">Приложение_4!D19+Приложение_4!D56</f>
        <v>34</v>
      </c>
      <c r="F16" s="36" t="n">
        <f aca="false">Приложение_4!E56+Приложение_4!E19</f>
        <v>7</v>
      </c>
      <c r="H16" s="38" t="n">
        <v>2.4</v>
      </c>
      <c r="I16" s="38" t="n">
        <v>2.3</v>
      </c>
      <c r="J16" s="38" t="n">
        <v>2.5</v>
      </c>
      <c r="K16" s="38" t="n">
        <v>2.8</v>
      </c>
      <c r="L16" s="38" t="n">
        <v>2.2</v>
      </c>
      <c r="M16" s="38" t="n">
        <v>2.8</v>
      </c>
      <c r="N16" s="38" t="n">
        <v>2.2</v>
      </c>
      <c r="O16" s="38" t="n">
        <v>2.4</v>
      </c>
      <c r="P16" s="39" t="n">
        <f aca="false">SUM(H16:O16)/8</f>
        <v>2.45</v>
      </c>
      <c r="Q16" s="40" t="n">
        <f aca="false">Приложение_4!P56+Приложение_4!P19</f>
        <v>54</v>
      </c>
      <c r="R16" s="38"/>
    </row>
    <row r="17" customFormat="false" ht="15.75" hidden="false" customHeight="true" outlineLevel="0" collapsed="false">
      <c r="A17" s="36" t="s">
        <v>32</v>
      </c>
      <c r="B17" s="36" t="n">
        <v>62</v>
      </c>
      <c r="C17" s="36" t="n">
        <f aca="false">Приложение_4!B20+Приложение_4!B57</f>
        <v>61</v>
      </c>
      <c r="D17" s="36" t="n">
        <f aca="false">Приложение_4!C20+Приложение_4!C57</f>
        <v>32</v>
      </c>
      <c r="E17" s="36" t="n">
        <f aca="false">Приложение_4!D20+Приложение_4!D57</f>
        <v>27</v>
      </c>
      <c r="F17" s="36" t="n">
        <f aca="false">Приложение_4!E57+Приложение_4!E20</f>
        <v>2</v>
      </c>
      <c r="H17" s="38" t="n">
        <v>2</v>
      </c>
      <c r="I17" s="38" t="n">
        <v>2.7</v>
      </c>
      <c r="J17" s="38" t="n">
        <v>2.7</v>
      </c>
      <c r="K17" s="38" t="n">
        <v>2.6</v>
      </c>
      <c r="L17" s="38" t="n">
        <v>2.8</v>
      </c>
      <c r="M17" s="38" t="n">
        <v>2.4</v>
      </c>
      <c r="N17" s="38" t="n">
        <v>2.8</v>
      </c>
      <c r="O17" s="38" t="n">
        <v>3</v>
      </c>
      <c r="P17" s="39" t="n">
        <f aca="false">SUM(H17:O17)/8</f>
        <v>2.625</v>
      </c>
      <c r="Q17" s="40" t="n">
        <f aca="false">Приложение_4!P57+Приложение_4!P20</f>
        <v>57</v>
      </c>
      <c r="R17" s="38"/>
    </row>
    <row r="18" customFormat="false" ht="15.75" hidden="false" customHeight="true" outlineLevel="0" collapsed="false">
      <c r="A18" s="36" t="s">
        <v>33</v>
      </c>
      <c r="B18" s="36" t="n">
        <v>33</v>
      </c>
      <c r="C18" s="36" t="n">
        <f aca="false">Приложение_4!B21+Приложение_4!B58</f>
        <v>32</v>
      </c>
      <c r="D18" s="36" t="n">
        <f aca="false">Приложение_4!C21+Приложение_4!C58</f>
        <v>16</v>
      </c>
      <c r="E18" s="36" t="n">
        <f aca="false">Приложение_4!D21+Приложение_4!D58</f>
        <v>13</v>
      </c>
      <c r="F18" s="36" t="n">
        <f aca="false">Приложение_4!E58+Приложение_4!E21</f>
        <v>3</v>
      </c>
      <c r="H18" s="38" t="n">
        <v>1.66</v>
      </c>
      <c r="I18" s="38" t="n">
        <v>2.11</v>
      </c>
      <c r="J18" s="38" t="n">
        <v>2.11</v>
      </c>
      <c r="K18" s="38" t="n">
        <v>2.14</v>
      </c>
      <c r="L18" s="38" t="n">
        <v>2.46</v>
      </c>
      <c r="M18" s="38" t="n">
        <v>2.6</v>
      </c>
      <c r="N18" s="38" t="n">
        <v>1.66</v>
      </c>
      <c r="O18" s="38" t="n">
        <v>2.03</v>
      </c>
      <c r="P18" s="39" t="n">
        <f aca="false">SUM(H18:O18)/8</f>
        <v>2.09625</v>
      </c>
      <c r="Q18" s="40" t="n">
        <f aca="false">Приложение_4!P58+Приложение_4!P21</f>
        <v>29</v>
      </c>
      <c r="R18" s="38"/>
    </row>
    <row r="19" customFormat="false" ht="30" hidden="false" customHeight="true" outlineLevel="0" collapsed="false">
      <c r="A19" s="36" t="s">
        <v>34</v>
      </c>
      <c r="B19" s="36" t="n">
        <v>11</v>
      </c>
      <c r="C19" s="36" t="n">
        <f aca="false">Приложение_4!B22+Приложение_4!B59</f>
        <v>10</v>
      </c>
      <c r="D19" s="36" t="n">
        <f aca="false">Приложение_4!C22+Приложение_4!C59</f>
        <v>2</v>
      </c>
      <c r="E19" s="36" t="n">
        <f aca="false">Приложение_4!D22+Приложение_4!D59</f>
        <v>6</v>
      </c>
      <c r="F19" s="36" t="n">
        <f aca="false">Приложение_4!E59+Приложение_4!E22</f>
        <v>2</v>
      </c>
      <c r="H19" s="38" t="n">
        <v>1.8</v>
      </c>
      <c r="I19" s="38" t="n">
        <v>2.6</v>
      </c>
      <c r="J19" s="38" t="n">
        <v>2.8</v>
      </c>
      <c r="K19" s="38" t="n">
        <v>2.7</v>
      </c>
      <c r="L19" s="38" t="n">
        <v>2.5</v>
      </c>
      <c r="M19" s="38" t="n">
        <v>2.8</v>
      </c>
      <c r="N19" s="38" t="n">
        <v>2.3</v>
      </c>
      <c r="O19" s="38" t="n">
        <v>2.4</v>
      </c>
      <c r="P19" s="39" t="n">
        <f aca="false">SUM(H19:O19)/8</f>
        <v>2.4875</v>
      </c>
      <c r="Q19" s="40" t="n">
        <f aca="false">Приложение_4!P59+Приложение_4!P22</f>
        <v>6</v>
      </c>
      <c r="R19" s="38"/>
    </row>
    <row r="20" customFormat="false" ht="27.75" hidden="false" customHeight="true" outlineLevel="0" collapsed="false">
      <c r="A20" s="36" t="s">
        <v>35</v>
      </c>
      <c r="B20" s="36" t="n">
        <v>15</v>
      </c>
      <c r="C20" s="36" t="n">
        <f aca="false">Приложение_4!B23+Приложение_4!B60</f>
        <v>15</v>
      </c>
      <c r="D20" s="36" t="n">
        <f aca="false">Приложение_4!C23+Приложение_4!C60</f>
        <v>8</v>
      </c>
      <c r="E20" s="36" t="n">
        <f aca="false">Приложение_4!D23+Приложение_4!D60</f>
        <v>5</v>
      </c>
      <c r="F20" s="36" t="n">
        <f aca="false">Приложение_4!E60+Приложение_4!E23</f>
        <v>2</v>
      </c>
      <c r="H20" s="38" t="n">
        <v>1.4</v>
      </c>
      <c r="I20" s="38" t="n">
        <v>2</v>
      </c>
      <c r="J20" s="38" t="n">
        <v>2.8</v>
      </c>
      <c r="K20" s="38" t="n">
        <v>2.8</v>
      </c>
      <c r="L20" s="38" t="n">
        <v>2.4</v>
      </c>
      <c r="M20" s="38" t="n">
        <v>3</v>
      </c>
      <c r="N20" s="38" t="n">
        <v>2.6</v>
      </c>
      <c r="O20" s="38" t="n">
        <v>2.6</v>
      </c>
      <c r="P20" s="39" t="n">
        <f aca="false">SUM(H20:O20)/8</f>
        <v>2.45</v>
      </c>
      <c r="Q20" s="40" t="n">
        <f aca="false">Приложение_4!P60+Приложение_4!P23</f>
        <v>15</v>
      </c>
      <c r="R20" s="38"/>
    </row>
    <row r="21" customFormat="false" ht="15.75" hidden="false" customHeight="true" outlineLevel="0" collapsed="false">
      <c r="A21" s="36" t="s">
        <v>36</v>
      </c>
      <c r="B21" s="36" t="n">
        <v>7</v>
      </c>
      <c r="C21" s="36" t="n">
        <f aca="false">Приложение_4!B24+Приложение_4!B61</f>
        <v>7</v>
      </c>
      <c r="D21" s="36" t="n">
        <f aca="false">Приложение_4!C24+Приложение_4!C61</f>
        <v>2</v>
      </c>
      <c r="E21" s="36" t="n">
        <f aca="false">Приложение_4!D24+Приложение_4!D61</f>
        <v>5</v>
      </c>
      <c r="F21" s="36" t="n">
        <f aca="false">Приложение_4!E61+Приложение_4!E24</f>
        <v>0</v>
      </c>
      <c r="H21" s="38" t="n">
        <v>1.7</v>
      </c>
      <c r="I21" s="38" t="n">
        <v>2.4</v>
      </c>
      <c r="J21" s="38" t="n">
        <v>2.2</v>
      </c>
      <c r="K21" s="38" t="n">
        <v>2.2</v>
      </c>
      <c r="L21" s="38" t="n">
        <v>2.4</v>
      </c>
      <c r="M21" s="38" t="n">
        <v>2.7</v>
      </c>
      <c r="N21" s="38" t="n">
        <v>1.3</v>
      </c>
      <c r="O21" s="38" t="n">
        <v>2.1</v>
      </c>
      <c r="P21" s="39" t="n">
        <f aca="false">SUM(H21:O21)/8</f>
        <v>2.125</v>
      </c>
      <c r="Q21" s="40" t="n">
        <f aca="false">Приложение_4!P61+Приложение_4!P24</f>
        <v>8</v>
      </c>
      <c r="R21" s="38"/>
    </row>
    <row r="22" customFormat="false" ht="15.75" hidden="false" customHeight="true" outlineLevel="0" collapsed="false">
      <c r="A22" s="41" t="s">
        <v>37</v>
      </c>
      <c r="B22" s="36" t="n">
        <v>8</v>
      </c>
      <c r="C22" s="36" t="n">
        <f aca="false">Приложение_4!B25+Приложение_4!B62</f>
        <v>8</v>
      </c>
      <c r="D22" s="36" t="n">
        <f aca="false">Приложение_4!C25+Приложение_4!C62</f>
        <v>4</v>
      </c>
      <c r="E22" s="36" t="n">
        <f aca="false">Приложение_4!D25+Приложение_4!D62</f>
        <v>4</v>
      </c>
      <c r="F22" s="36" t="n">
        <f aca="false">Приложение_4!E62+Приложение_4!E25</f>
        <v>0</v>
      </c>
      <c r="H22" s="38" t="n">
        <v>2</v>
      </c>
      <c r="I22" s="38" t="n">
        <v>2.5</v>
      </c>
      <c r="J22" s="38" t="n">
        <v>2.625</v>
      </c>
      <c r="K22" s="38" t="n">
        <v>2.5</v>
      </c>
      <c r="L22" s="38" t="n">
        <v>2.25</v>
      </c>
      <c r="M22" s="38" t="n">
        <v>2.875</v>
      </c>
      <c r="N22" s="38" t="n">
        <v>2.25</v>
      </c>
      <c r="O22" s="38" t="n">
        <v>2.25</v>
      </c>
      <c r="P22" s="39" t="n">
        <f aca="false">SUM(H22:O22)/8</f>
        <v>2.40625</v>
      </c>
      <c r="Q22" s="40" t="n">
        <f aca="false">Приложение_4!P62+Приложение_4!P25</f>
        <v>8</v>
      </c>
      <c r="R22" s="38"/>
    </row>
    <row r="23" customFormat="false" ht="15.75" hidden="false" customHeight="true" outlineLevel="0" collapsed="false">
      <c r="A23" s="41" t="s">
        <v>38</v>
      </c>
      <c r="B23" s="36" t="n">
        <v>4</v>
      </c>
      <c r="C23" s="36" t="n">
        <f aca="false">Приложение_4!B26+Приложение_4!B63</f>
        <v>4</v>
      </c>
      <c r="D23" s="36" t="n">
        <f aca="false">Приложение_4!C26+Приложение_4!C63</f>
        <v>0</v>
      </c>
      <c r="E23" s="36" t="n">
        <f aca="false">Приложение_4!D26+Приложение_4!D63</f>
        <v>2</v>
      </c>
      <c r="F23" s="36" t="n">
        <f aca="false">Приложение_4!E63+Приложение_4!E26</f>
        <v>2</v>
      </c>
      <c r="H23" s="38" t="n">
        <v>2.28</v>
      </c>
      <c r="I23" s="38" t="n">
        <v>2.28</v>
      </c>
      <c r="J23" s="38" t="n">
        <v>2.64</v>
      </c>
      <c r="K23" s="38" t="n">
        <v>2.71</v>
      </c>
      <c r="L23" s="38" t="n">
        <v>1.71</v>
      </c>
      <c r="M23" s="38" t="n">
        <v>2.64</v>
      </c>
      <c r="N23" s="38" t="n">
        <v>1.78</v>
      </c>
      <c r="O23" s="38" t="n">
        <v>2.07</v>
      </c>
      <c r="P23" s="39" t="n">
        <f aca="false">SUM(H23:O23)/8</f>
        <v>2.26375</v>
      </c>
      <c r="Q23" s="40" t="n">
        <f aca="false">Приложение_4!P63+Приложение_4!P26</f>
        <v>4</v>
      </c>
      <c r="R23" s="38"/>
    </row>
    <row r="24" customFormat="false" ht="15.75" hidden="false" customHeight="true" outlineLevel="0" collapsed="false">
      <c r="A24" s="41" t="s">
        <v>39</v>
      </c>
      <c r="B24" s="36" t="n">
        <v>8</v>
      </c>
      <c r="C24" s="36" t="n">
        <f aca="false">Приложение_4!B27+Приложение_4!B64</f>
        <v>8</v>
      </c>
      <c r="D24" s="36" t="n">
        <f aca="false">Приложение_4!C27+Приложение_4!C64</f>
        <v>5</v>
      </c>
      <c r="E24" s="36" t="n">
        <f aca="false">Приложение_4!D27+Приложение_4!D64</f>
        <v>0</v>
      </c>
      <c r="F24" s="36" t="n">
        <f aca="false">Приложение_4!E64+Приложение_4!E27</f>
        <v>3</v>
      </c>
      <c r="H24" s="38" t="n">
        <v>1.33</v>
      </c>
      <c r="I24" s="38" t="n">
        <v>3</v>
      </c>
      <c r="J24" s="38" t="n">
        <v>2.83</v>
      </c>
      <c r="K24" s="38" t="n">
        <v>3</v>
      </c>
      <c r="L24" s="38" t="n">
        <v>3</v>
      </c>
      <c r="M24" s="38" t="n">
        <v>3</v>
      </c>
      <c r="N24" s="38" t="n">
        <v>2.33</v>
      </c>
      <c r="O24" s="38" t="n">
        <v>2.66</v>
      </c>
      <c r="P24" s="39" t="n">
        <f aca="false">SUM(H24:O24)/8</f>
        <v>2.64375</v>
      </c>
      <c r="Q24" s="40" t="n">
        <f aca="false">Приложение_4!P64+Приложение_4!P27</f>
        <v>5</v>
      </c>
      <c r="R24" s="38"/>
    </row>
    <row r="25" customFormat="false" ht="15.75" hidden="false" customHeight="true" outlineLevel="0" collapsed="false">
      <c r="A25" s="41" t="s">
        <v>40</v>
      </c>
      <c r="B25" s="36" t="n">
        <v>17</v>
      </c>
      <c r="C25" s="36" t="n">
        <f aca="false">Приложение_4!B28+Приложение_4!B65</f>
        <v>17</v>
      </c>
      <c r="D25" s="36" t="n">
        <f aca="false">Приложение_4!C28+Приложение_4!C65</f>
        <v>8</v>
      </c>
      <c r="E25" s="36" t="n">
        <f aca="false">Приложение_4!D28+Приложение_4!D65</f>
        <v>7</v>
      </c>
      <c r="F25" s="36" t="n">
        <f aca="false">Приложение_4!E65+Приложение_4!E28</f>
        <v>2</v>
      </c>
      <c r="H25" s="38" t="n">
        <v>1.5</v>
      </c>
      <c r="I25" s="38" t="n">
        <v>2.2</v>
      </c>
      <c r="J25" s="38" t="n">
        <v>2.3</v>
      </c>
      <c r="K25" s="38" t="n">
        <v>2.3</v>
      </c>
      <c r="L25" s="38" t="n">
        <v>1.1</v>
      </c>
      <c r="M25" s="38" t="n">
        <v>2.6</v>
      </c>
      <c r="N25" s="38" t="n">
        <v>1.1</v>
      </c>
      <c r="O25" s="38" t="n">
        <v>2.2</v>
      </c>
      <c r="P25" s="39" t="n">
        <f aca="false">SUM(H25:O25)/8</f>
        <v>1.9125</v>
      </c>
      <c r="Q25" s="40" t="n">
        <f aca="false">Приложение_4!P65+Приложение_4!P28</f>
        <v>17</v>
      </c>
      <c r="R25" s="38"/>
    </row>
    <row r="26" s="42" customFormat="true" ht="15.75" hidden="false" customHeight="true" outlineLevel="0" collapsed="false">
      <c r="A26" s="41" t="s">
        <v>41</v>
      </c>
      <c r="B26" s="41" t="n">
        <v>6</v>
      </c>
      <c r="C26" s="41" t="n">
        <f aca="false">Приложение_4!B29+Приложение_4!B66</f>
        <v>6</v>
      </c>
      <c r="D26" s="41" t="n">
        <f aca="false">Приложение_4!C29+Приложение_4!C66</f>
        <v>3</v>
      </c>
      <c r="E26" s="41" t="n">
        <f aca="false">Приложение_4!D29+Приложение_4!D66</f>
        <v>2</v>
      </c>
      <c r="F26" s="41" t="n">
        <f aca="false">Приложение_4!E66+Приложение_4!E29</f>
        <v>1</v>
      </c>
      <c r="H26" s="43" t="n">
        <v>2.9</v>
      </c>
      <c r="I26" s="43" t="n">
        <v>2.6</v>
      </c>
      <c r="J26" s="43" t="n">
        <v>3</v>
      </c>
      <c r="K26" s="43" t="n">
        <v>2.8</v>
      </c>
      <c r="L26" s="43" t="n">
        <v>2.9</v>
      </c>
      <c r="M26" s="43" t="n">
        <v>2.9</v>
      </c>
      <c r="N26" s="43" t="n">
        <v>2.6</v>
      </c>
      <c r="O26" s="43" t="n">
        <v>2.9</v>
      </c>
      <c r="P26" s="44" t="n">
        <f aca="false">SUM(H26:O26)/8</f>
        <v>2.825</v>
      </c>
      <c r="Q26" s="45" t="n">
        <v>4</v>
      </c>
      <c r="R26" s="43"/>
    </row>
    <row r="27" customFormat="false" ht="15.75" hidden="false" customHeight="true" outlineLevel="0" collapsed="false">
      <c r="A27" s="41" t="s">
        <v>42</v>
      </c>
      <c r="B27" s="36" t="n">
        <v>6</v>
      </c>
      <c r="C27" s="36" t="n">
        <f aca="false">Приложение_4!B30+Приложение_4!B67</f>
        <v>6</v>
      </c>
      <c r="D27" s="36" t="n">
        <f aca="false">Приложение_4!C30+Приложение_4!C67</f>
        <v>2</v>
      </c>
      <c r="E27" s="36" t="n">
        <f aca="false">Приложение_4!D30+Приложение_4!D67</f>
        <v>4</v>
      </c>
      <c r="F27" s="36" t="n">
        <f aca="false">Приложение_4!E67+Приложение_4!E30</f>
        <v>0</v>
      </c>
      <c r="H27" s="38" t="n">
        <v>1.6</v>
      </c>
      <c r="I27" s="38" t="n">
        <v>2.7</v>
      </c>
      <c r="J27" s="38" t="n">
        <v>2.7</v>
      </c>
      <c r="K27" s="38" t="n">
        <v>2.7</v>
      </c>
      <c r="L27" s="38" t="n">
        <v>1.3</v>
      </c>
      <c r="M27" s="38" t="n">
        <v>3</v>
      </c>
      <c r="N27" s="38" t="n">
        <v>2.3</v>
      </c>
      <c r="O27" s="38" t="n">
        <v>3</v>
      </c>
      <c r="P27" s="39" t="n">
        <f aca="false">SUM(H27:O27)/8</f>
        <v>2.4125</v>
      </c>
      <c r="Q27" s="40" t="n">
        <f aca="false">Приложение_4!P67+Приложение_4!P30</f>
        <v>6</v>
      </c>
      <c r="R27" s="38"/>
    </row>
    <row r="28" s="46" customFormat="true" ht="15.75" hidden="false" customHeight="true" outlineLevel="0" collapsed="false">
      <c r="A28" s="41" t="s">
        <v>43</v>
      </c>
      <c r="B28" s="41" t="n">
        <v>7</v>
      </c>
      <c r="C28" s="41" t="n">
        <f aca="false">Приложение_4!B31+Приложение_4!B68</f>
        <v>6</v>
      </c>
      <c r="D28" s="41" t="n">
        <f aca="false">Приложение_4!C31+Приложение_4!C68</f>
        <v>3</v>
      </c>
      <c r="E28" s="41" t="n">
        <f aca="false">Приложение_4!D31+Приложение_4!D68</f>
        <v>2</v>
      </c>
      <c r="F28" s="41" t="n">
        <f aca="false">Приложение_4!E68+Приложение_4!E31</f>
        <v>1</v>
      </c>
      <c r="H28" s="43" t="n">
        <v>1.8</v>
      </c>
      <c r="I28" s="43" t="n">
        <v>2.5</v>
      </c>
      <c r="J28" s="43" t="n">
        <v>2.8</v>
      </c>
      <c r="K28" s="43" t="n">
        <v>2.5</v>
      </c>
      <c r="L28" s="43" t="n">
        <v>3</v>
      </c>
      <c r="M28" s="43" t="n">
        <v>3</v>
      </c>
      <c r="N28" s="43" t="n">
        <v>1.5</v>
      </c>
      <c r="O28" s="43" t="n">
        <v>3</v>
      </c>
      <c r="P28" s="44" t="n">
        <f aca="false">SUM(H28:O28)/8</f>
        <v>2.5125</v>
      </c>
      <c r="Q28" s="45" t="n">
        <v>3</v>
      </c>
      <c r="R28" s="43"/>
    </row>
    <row r="29" s="46" customFormat="true" ht="15.75" hidden="false" customHeight="true" outlineLevel="0" collapsed="false">
      <c r="A29" s="41" t="s">
        <v>44</v>
      </c>
      <c r="B29" s="41" t="n">
        <v>2</v>
      </c>
      <c r="C29" s="41" t="n">
        <f aca="false">Приложение_4!B32+Приложение_4!B69</f>
        <v>2</v>
      </c>
      <c r="D29" s="41" t="n">
        <f aca="false">Приложение_4!C32+Приложение_4!C69</f>
        <v>0</v>
      </c>
      <c r="E29" s="41" t="n">
        <f aca="false">Приложение_4!D32+Приложение_4!D69</f>
        <v>2</v>
      </c>
      <c r="F29" s="41" t="n">
        <f aca="false">Приложение_4!E69+Приложение_4!E32</f>
        <v>0</v>
      </c>
      <c r="H29" s="43" t="n">
        <v>1.8</v>
      </c>
      <c r="I29" s="43" t="n">
        <v>2.1</v>
      </c>
      <c r="J29" s="43" t="n">
        <v>2.6</v>
      </c>
      <c r="K29" s="43" t="n">
        <v>2.3</v>
      </c>
      <c r="L29" s="43" t="n">
        <v>1.8</v>
      </c>
      <c r="M29" s="43" t="n">
        <v>2.5</v>
      </c>
      <c r="N29" s="43" t="n">
        <v>1.4</v>
      </c>
      <c r="O29" s="43" t="n">
        <v>2.3</v>
      </c>
      <c r="P29" s="44" t="n">
        <f aca="false">SUM(H29:O29)/8</f>
        <v>2.1</v>
      </c>
      <c r="Q29" s="45" t="n">
        <v>2</v>
      </c>
      <c r="R29" s="43"/>
    </row>
    <row r="30" s="46" customFormat="true" ht="15.75" hidden="false" customHeight="true" outlineLevel="0" collapsed="false">
      <c r="A30" s="41" t="s">
        <v>45</v>
      </c>
      <c r="B30" s="41" t="n">
        <v>4</v>
      </c>
      <c r="C30" s="41" t="n">
        <f aca="false">Приложение_4!B33+Приложение_4!B70</f>
        <v>4</v>
      </c>
      <c r="D30" s="41" t="n">
        <f aca="false">Приложение_4!C33+Приложение_4!C70</f>
        <v>1</v>
      </c>
      <c r="E30" s="41" t="n">
        <f aca="false">Приложение_4!D33+Приложение_4!D70</f>
        <v>3</v>
      </c>
      <c r="F30" s="41" t="n">
        <f aca="false">Приложение_4!E70+Приложение_4!E33</f>
        <v>0</v>
      </c>
      <c r="H30" s="43" t="n">
        <v>1.5</v>
      </c>
      <c r="I30" s="43" t="n">
        <v>2.6</v>
      </c>
      <c r="J30" s="43" t="n">
        <v>2.9</v>
      </c>
      <c r="K30" s="43" t="n">
        <v>2.4</v>
      </c>
      <c r="L30" s="43" t="n">
        <v>2.6</v>
      </c>
      <c r="M30" s="43" t="n">
        <v>3</v>
      </c>
      <c r="N30" s="43" t="n">
        <v>1.9</v>
      </c>
      <c r="O30" s="43" t="n">
        <v>2.5</v>
      </c>
      <c r="P30" s="44" t="n">
        <f aca="false">SUM(H30:O30)/8</f>
        <v>2.425</v>
      </c>
      <c r="Q30" s="45" t="n">
        <v>3</v>
      </c>
      <c r="R30" s="43"/>
    </row>
    <row r="31" s="46" customFormat="true" ht="15.75" hidden="false" customHeight="true" outlineLevel="0" collapsed="false">
      <c r="A31" s="41" t="s">
        <v>46</v>
      </c>
      <c r="B31" s="41" t="n">
        <v>6</v>
      </c>
      <c r="C31" s="41" t="n">
        <f aca="false">Приложение_4!B34+Приложение_4!B71</f>
        <v>6</v>
      </c>
      <c r="D31" s="41" t="n">
        <f aca="false">Приложение_4!C34+Приложение_4!C71</f>
        <v>4</v>
      </c>
      <c r="E31" s="41" t="n">
        <f aca="false">Приложение_4!D34+Приложение_4!D71</f>
        <v>2</v>
      </c>
      <c r="F31" s="41" t="n">
        <f aca="false">Приложение_4!E71+Приложение_4!E34</f>
        <v>0</v>
      </c>
      <c r="H31" s="43" t="n">
        <v>1.9</v>
      </c>
      <c r="I31" s="43" t="n">
        <v>2.8</v>
      </c>
      <c r="J31" s="43" t="n">
        <v>2.9</v>
      </c>
      <c r="K31" s="43" t="n">
        <v>2.9</v>
      </c>
      <c r="L31" s="43" t="n">
        <v>3</v>
      </c>
      <c r="M31" s="43" t="n">
        <v>2.7</v>
      </c>
      <c r="N31" s="43" t="n">
        <v>2.8</v>
      </c>
      <c r="O31" s="43" t="n">
        <v>2.7</v>
      </c>
      <c r="P31" s="44" t="n">
        <f aca="false">SUM(H31:O31)/8</f>
        <v>2.7125</v>
      </c>
      <c r="Q31" s="45" t="n">
        <f aca="false">Приложение_4!P71+Приложение_4!P34</f>
        <v>2</v>
      </c>
      <c r="R31" s="43"/>
    </row>
    <row r="32" customFormat="false" ht="15.75" hidden="false" customHeight="true" outlineLevel="0" collapsed="false">
      <c r="A32" s="41" t="s">
        <v>47</v>
      </c>
      <c r="B32" s="36" t="n">
        <v>8</v>
      </c>
      <c r="C32" s="36" t="n">
        <f aca="false">Приложение_4!B35+Приложение_4!B72</f>
        <v>8</v>
      </c>
      <c r="D32" s="36" t="n">
        <f aca="false">Приложение_4!C35+Приложение_4!C72</f>
        <v>6</v>
      </c>
      <c r="E32" s="36" t="n">
        <f aca="false">Приложение_4!D35+Приложение_4!D72</f>
        <v>1</v>
      </c>
      <c r="F32" s="36" t="n">
        <f aca="false">Приложение_4!E72+Приложение_4!E35</f>
        <v>1</v>
      </c>
      <c r="H32" s="38" t="n">
        <v>2.1</v>
      </c>
      <c r="I32" s="38" t="n">
        <v>2.3</v>
      </c>
      <c r="J32" s="38" t="n">
        <v>2.4</v>
      </c>
      <c r="K32" s="38" t="n">
        <v>2.5</v>
      </c>
      <c r="L32" s="38" t="n">
        <v>1.9</v>
      </c>
      <c r="M32" s="38" t="n">
        <v>2.9</v>
      </c>
      <c r="N32" s="38" t="n">
        <v>1.9</v>
      </c>
      <c r="O32" s="38" t="n">
        <v>2.4</v>
      </c>
      <c r="P32" s="39" t="n">
        <f aca="false">SUM(H32:O32)/8</f>
        <v>2.3</v>
      </c>
      <c r="Q32" s="40" t="n">
        <f aca="false">Приложение_4!P72+Приложение_4!P35</f>
        <v>8</v>
      </c>
      <c r="R32" s="38"/>
    </row>
    <row r="33" customFormat="false" ht="15.75" hidden="false" customHeight="true" outlineLevel="0" collapsed="false">
      <c r="A33" s="41" t="s">
        <v>48</v>
      </c>
      <c r="B33" s="36" t="n">
        <v>5</v>
      </c>
      <c r="C33" s="36" t="n">
        <f aca="false">Приложение_4!B36+Приложение_4!B73</f>
        <v>5</v>
      </c>
      <c r="D33" s="36" t="n">
        <f aca="false">Приложение_4!C36+Приложение_4!C73</f>
        <v>5</v>
      </c>
      <c r="E33" s="36" t="n">
        <f aca="false">Приложение_4!D36+Приложение_4!D73</f>
        <v>0</v>
      </c>
      <c r="F33" s="36" t="n">
        <f aca="false">Приложение_4!E73+Приложение_4!E36</f>
        <v>0</v>
      </c>
      <c r="H33" s="38" t="n">
        <v>1.4</v>
      </c>
      <c r="I33" s="38" t="n">
        <v>1.6</v>
      </c>
      <c r="J33" s="38" t="n">
        <v>2</v>
      </c>
      <c r="K33" s="38" t="n">
        <v>2.3</v>
      </c>
      <c r="L33" s="38" t="n">
        <v>0.7</v>
      </c>
      <c r="M33" s="38" t="n">
        <v>2.3</v>
      </c>
      <c r="N33" s="38" t="n">
        <v>1.4</v>
      </c>
      <c r="O33" s="38" t="n">
        <v>1.5</v>
      </c>
      <c r="P33" s="39" t="n">
        <f aca="false">SUM(H33:O33)/8</f>
        <v>1.65</v>
      </c>
      <c r="Q33" s="40" t="n">
        <f aca="false">Приложение_4!P73+Приложение_4!P36</f>
        <v>5</v>
      </c>
      <c r="R33" s="38"/>
    </row>
    <row r="34" customFormat="false" ht="15.75" hidden="false" customHeight="true" outlineLevel="0" collapsed="false">
      <c r="A34" s="41" t="s">
        <v>49</v>
      </c>
      <c r="B34" s="36" t="n">
        <v>9</v>
      </c>
      <c r="C34" s="36" t="n">
        <f aca="false">Приложение_4!B37+Приложение_4!B74</f>
        <v>9</v>
      </c>
      <c r="D34" s="36" t="n">
        <f aca="false">Приложение_4!C37+Приложение_4!C74</f>
        <v>5</v>
      </c>
      <c r="E34" s="36" t="n">
        <f aca="false">Приложение_4!D37+Приложение_4!D74</f>
        <v>4</v>
      </c>
      <c r="F34" s="36" t="n">
        <f aca="false">Приложение_4!E74+Приложение_4!E37</f>
        <v>0</v>
      </c>
      <c r="H34" s="38" t="n">
        <v>1</v>
      </c>
      <c r="I34" s="38" t="n">
        <v>3</v>
      </c>
      <c r="J34" s="38" t="n">
        <v>3</v>
      </c>
      <c r="K34" s="38" t="n">
        <v>2.5</v>
      </c>
      <c r="L34" s="38" t="n">
        <v>0</v>
      </c>
      <c r="M34" s="38" t="n">
        <v>3</v>
      </c>
      <c r="N34" s="38" t="n">
        <v>2.5</v>
      </c>
      <c r="O34" s="38" t="n">
        <v>3</v>
      </c>
      <c r="P34" s="39" t="n">
        <f aca="false">SUM(H34:O34)/8</f>
        <v>2.25</v>
      </c>
      <c r="Q34" s="40" t="n">
        <f aca="false">Приложение_4!P74+Приложение_4!P37</f>
        <v>9</v>
      </c>
      <c r="R34" s="38"/>
    </row>
    <row r="35" customFormat="false" ht="15.75" hidden="false" customHeight="true" outlineLevel="0" collapsed="false">
      <c r="A35" s="41" t="s">
        <v>50</v>
      </c>
      <c r="B35" s="36" t="n">
        <v>4</v>
      </c>
      <c r="C35" s="36" t="n">
        <f aca="false">Приложение_4!B38+Приложение_4!B75</f>
        <v>4</v>
      </c>
      <c r="D35" s="36" t="n">
        <f aca="false">Приложение_4!C38+Приложение_4!C75</f>
        <v>2</v>
      </c>
      <c r="E35" s="36" t="n">
        <f aca="false">Приложение_4!D38+Приложение_4!D75</f>
        <v>1</v>
      </c>
      <c r="F35" s="36" t="n">
        <f aca="false">Приложение_4!E75+Приложение_4!E38</f>
        <v>1</v>
      </c>
      <c r="H35" s="38" t="n">
        <v>2.1</v>
      </c>
      <c r="I35" s="38" t="n">
        <v>2.8</v>
      </c>
      <c r="J35" s="38" t="n">
        <v>2.6</v>
      </c>
      <c r="K35" s="38" t="n">
        <v>2.8</v>
      </c>
      <c r="L35" s="38" t="n">
        <v>2.9</v>
      </c>
      <c r="M35" s="38" t="n">
        <v>3</v>
      </c>
      <c r="N35" s="38" t="n">
        <v>2.2</v>
      </c>
      <c r="O35" s="38" t="n">
        <v>2.2</v>
      </c>
      <c r="P35" s="39" t="n">
        <f aca="false">SUM(H35:O35)/8</f>
        <v>2.575</v>
      </c>
      <c r="Q35" s="40" t="n">
        <f aca="false">Приложение_4!P75+Приложение_4!P38</f>
        <v>3</v>
      </c>
      <c r="R35" s="38"/>
    </row>
    <row r="36" customFormat="false" ht="15.75" hidden="false" customHeight="true" outlineLevel="0" collapsed="false">
      <c r="A36" s="41" t="s">
        <v>51</v>
      </c>
      <c r="B36" s="36" t="n">
        <v>9</v>
      </c>
      <c r="C36" s="36" t="n">
        <f aca="false">Приложение_4!B39+Приложение_4!B76</f>
        <v>9</v>
      </c>
      <c r="D36" s="36" t="n">
        <f aca="false">Приложение_4!C39+Приложение_4!C76</f>
        <v>6</v>
      </c>
      <c r="E36" s="36" t="n">
        <f aca="false">Приложение_4!D39+Приложение_4!D76</f>
        <v>2</v>
      </c>
      <c r="F36" s="36" t="n">
        <f aca="false">Приложение_4!E76+Приложение_4!E39</f>
        <v>1</v>
      </c>
      <c r="H36" s="38" t="n">
        <v>2.7</v>
      </c>
      <c r="I36" s="38" t="n">
        <v>2</v>
      </c>
      <c r="J36" s="38" t="n">
        <v>2.7</v>
      </c>
      <c r="K36" s="38" t="n">
        <v>2.5</v>
      </c>
      <c r="L36" s="38" t="n">
        <v>1.5</v>
      </c>
      <c r="M36" s="38" t="n">
        <v>3</v>
      </c>
      <c r="N36" s="38" t="n">
        <v>1.2</v>
      </c>
      <c r="O36" s="38" t="n">
        <v>2.5</v>
      </c>
      <c r="P36" s="39" t="n">
        <f aca="false">SUM(H36:O36)/8</f>
        <v>2.2625</v>
      </c>
      <c r="Q36" s="40" t="n">
        <f aca="false">Приложение_4!P76+Приложение_4!P39</f>
        <v>8</v>
      </c>
      <c r="R36" s="38"/>
    </row>
    <row r="37" customFormat="false" ht="15.75" hidden="false" customHeight="true" outlineLevel="0" collapsed="false">
      <c r="A37" s="41" t="s">
        <v>52</v>
      </c>
      <c r="B37" s="36" t="n">
        <v>7</v>
      </c>
      <c r="C37" s="36" t="n">
        <f aca="false">Приложение_4!B40+Приложение_4!B77</f>
        <v>7</v>
      </c>
      <c r="D37" s="36" t="n">
        <f aca="false">Приложение_4!C40+Приложение_4!C77</f>
        <v>2</v>
      </c>
      <c r="E37" s="36" t="n">
        <f aca="false">Приложение_4!D40+Приложение_4!D77</f>
        <v>5</v>
      </c>
      <c r="F37" s="36" t="n">
        <f aca="false">Приложение_4!E77+Приложение_4!E40</f>
        <v>0</v>
      </c>
      <c r="H37" s="38" t="n">
        <v>2.1</v>
      </c>
      <c r="I37" s="38" t="n">
        <v>2.6</v>
      </c>
      <c r="J37" s="38" t="n">
        <v>2.4</v>
      </c>
      <c r="K37" s="38" t="n">
        <v>2.5</v>
      </c>
      <c r="L37" s="38" t="n">
        <v>1.3</v>
      </c>
      <c r="M37" s="38" t="n">
        <v>2.7</v>
      </c>
      <c r="N37" s="38" t="n">
        <v>1.8</v>
      </c>
      <c r="O37" s="38" t="n">
        <v>2.2</v>
      </c>
      <c r="P37" s="39" t="n">
        <f aca="false">SUM(H37:O37)/8</f>
        <v>2.2</v>
      </c>
      <c r="Q37" s="40" t="n">
        <f aca="false">Приложение_4!P77+Приложение_4!P40</f>
        <v>7</v>
      </c>
      <c r="R37" s="38"/>
    </row>
    <row r="38" customFormat="false" ht="15.75" hidden="false" customHeight="true" outlineLevel="0" collapsed="false">
      <c r="A38" s="41" t="s">
        <v>53</v>
      </c>
      <c r="B38" s="36" t="n">
        <v>3</v>
      </c>
      <c r="C38" s="36" t="n">
        <f aca="false">Приложение_4!B41+Приложение_4!B78</f>
        <v>3</v>
      </c>
      <c r="D38" s="36" t="n">
        <f aca="false">Приложение_4!C41+Приложение_4!C78</f>
        <v>2</v>
      </c>
      <c r="E38" s="36" t="n">
        <f aca="false">Приложение_4!D41+Приложение_4!D78</f>
        <v>1</v>
      </c>
      <c r="F38" s="36" t="n">
        <f aca="false">Приложение_4!E78+Приложение_4!E41</f>
        <v>0</v>
      </c>
      <c r="H38" s="38" t="n">
        <v>1.7</v>
      </c>
      <c r="I38" s="38" t="n">
        <v>2.7</v>
      </c>
      <c r="J38" s="38" t="n">
        <v>2.8</v>
      </c>
      <c r="K38" s="38" t="n">
        <v>2.7</v>
      </c>
      <c r="L38" s="38" t="n">
        <v>3</v>
      </c>
      <c r="M38" s="38" t="n">
        <v>2.8</v>
      </c>
      <c r="N38" s="38" t="n">
        <v>2.1</v>
      </c>
      <c r="O38" s="38" t="n">
        <v>2.2</v>
      </c>
      <c r="P38" s="39" t="n">
        <f aca="false">SUM(H38:O38)/8</f>
        <v>2.5</v>
      </c>
      <c r="Q38" s="40" t="n">
        <f aca="false">Приложение_4!P78+Приложение_4!P41</f>
        <v>3</v>
      </c>
      <c r="R38" s="38"/>
    </row>
    <row r="39" customFormat="false" ht="36.75" hidden="false" customHeight="true" outlineLevel="0" collapsed="false">
      <c r="A39" s="41" t="s">
        <v>54</v>
      </c>
      <c r="B39" s="36" t="n">
        <v>10</v>
      </c>
      <c r="C39" s="36" t="n">
        <f aca="false">Приложение_4!B42+Приложение_4!B79</f>
        <v>10</v>
      </c>
      <c r="D39" s="36" t="n">
        <f aca="false">Приложение_4!C42+Приложение_4!C79</f>
        <v>2</v>
      </c>
      <c r="E39" s="36" t="n">
        <f aca="false">Приложение_4!D42+Приложение_4!D79</f>
        <v>8</v>
      </c>
      <c r="F39" s="36" t="n">
        <f aca="false">Приложение_4!E79+Приложение_4!E42</f>
        <v>0</v>
      </c>
      <c r="H39" s="38" t="n">
        <v>1.2</v>
      </c>
      <c r="I39" s="38" t="n">
        <v>1.4</v>
      </c>
      <c r="J39" s="38" t="n">
        <v>2</v>
      </c>
      <c r="K39" s="38" t="n">
        <v>2.8</v>
      </c>
      <c r="L39" s="38" t="n">
        <v>3</v>
      </c>
      <c r="M39" s="38" t="n">
        <v>3</v>
      </c>
      <c r="N39" s="38" t="n">
        <v>2.2</v>
      </c>
      <c r="O39" s="38" t="n">
        <v>2.8</v>
      </c>
      <c r="P39" s="39" t="n">
        <f aca="false">SUM(H39:O39)/8</f>
        <v>2.3</v>
      </c>
      <c r="Q39" s="40" t="n">
        <f aca="false">Приложение_4!P79+Приложение_4!P42</f>
        <v>10</v>
      </c>
      <c r="R39" s="38"/>
    </row>
    <row r="40" customFormat="false" ht="15.75" hidden="false" customHeight="true" outlineLevel="0" collapsed="false">
      <c r="A40" s="47" t="s">
        <v>55</v>
      </c>
      <c r="B40" s="48" t="n">
        <f aca="false">SUM(B15:B39)</f>
        <v>366</v>
      </c>
      <c r="C40" s="48" t="n">
        <f aca="false">SUM(C15:C39)</f>
        <v>358</v>
      </c>
      <c r="D40" s="48" t="n">
        <f aca="false">SUM(D15:D39)</f>
        <v>159</v>
      </c>
      <c r="E40" s="48" t="n">
        <f aca="false">SUM(E15:E39)</f>
        <v>167</v>
      </c>
      <c r="F40" s="48" t="n">
        <f aca="false">SUM(F15:F39)</f>
        <v>32</v>
      </c>
      <c r="G40" s="48"/>
      <c r="H40" s="49" t="n">
        <f aca="false">SUM(H15:H39)/32</f>
        <v>1.4209375</v>
      </c>
      <c r="I40" s="49" t="n">
        <f aca="false">SUM(I15:I39)/32</f>
        <v>1.8746875</v>
      </c>
      <c r="J40" s="49" t="n">
        <f aca="false">SUM(J15:J39)/32</f>
        <v>2.02515625</v>
      </c>
      <c r="K40" s="49" t="n">
        <f aca="false">SUM(K15:K39)/32</f>
        <v>2.0078125</v>
      </c>
      <c r="L40" s="49" t="n">
        <f aca="false">SUM(L15:L39)/32</f>
        <v>1.675625</v>
      </c>
      <c r="M40" s="49" t="n">
        <f aca="false">SUM(M15:M39)/32</f>
        <v>2.18484375</v>
      </c>
      <c r="N40" s="49" t="n">
        <f aca="false">SUM(N15:N39)/32</f>
        <v>1.569375</v>
      </c>
      <c r="O40" s="49" t="n">
        <f aca="false">SUM(O15:O39)/32</f>
        <v>1.9190625</v>
      </c>
      <c r="P40" s="50" t="n">
        <f aca="false">SUM(H40:O40)/8</f>
        <v>1.8346875</v>
      </c>
      <c r="Q40" s="51" t="n">
        <f aca="false">SUM(Q15:Q39)</f>
        <v>326</v>
      </c>
      <c r="R40" s="38"/>
    </row>
    <row r="41" customFormat="false" ht="15" hidden="false" customHeight="false" outlineLevel="0" collapsed="false">
      <c r="D41" s="52"/>
      <c r="E41" s="52"/>
      <c r="F41" s="52"/>
    </row>
    <row r="42" customFormat="false" ht="15.75" hidden="false" customHeight="false" outlineLevel="0" collapsed="false">
      <c r="D42" s="52"/>
      <c r="E42" s="52"/>
      <c r="F42" s="52"/>
      <c r="P42" s="20"/>
    </row>
    <row r="54" customFormat="false" ht="15" hidden="false" customHeight="false" outlineLevel="0" collapsed="false">
      <c r="D54" s="53"/>
      <c r="E54" s="53"/>
      <c r="F54" s="53"/>
    </row>
    <row r="55" customFormat="false" ht="15.75" hidden="false" customHeight="false" outlineLevel="0" collapsed="false">
      <c r="D55" s="54"/>
      <c r="E55" s="54"/>
      <c r="F55" s="54"/>
    </row>
    <row r="56" customFormat="false" ht="15.75" hidden="false" customHeight="false" outlineLevel="0" collapsed="false">
      <c r="D56" s="54"/>
      <c r="E56" s="54"/>
      <c r="F56" s="54"/>
    </row>
    <row r="57" customFormat="false" ht="15.75" hidden="false" customHeight="false" outlineLevel="0" collapsed="false">
      <c r="D57" s="54"/>
      <c r="E57" s="54"/>
      <c r="F57" s="54"/>
    </row>
    <row r="58" customFormat="false" ht="15.75" hidden="false" customHeight="false" outlineLevel="0" collapsed="false">
      <c r="D58" s="54"/>
      <c r="E58" s="54"/>
      <c r="F58" s="54"/>
    </row>
    <row r="59" customFormat="false" ht="15.75" hidden="false" customHeight="false" outlineLevel="0" collapsed="false">
      <c r="D59" s="54"/>
      <c r="E59" s="54"/>
      <c r="F59" s="54"/>
    </row>
    <row r="60" customFormat="false" ht="15.75" hidden="false" customHeight="false" outlineLevel="0" collapsed="false">
      <c r="D60" s="54"/>
      <c r="E60" s="54"/>
      <c r="F60" s="54"/>
    </row>
    <row r="61" customFormat="false" ht="15.75" hidden="false" customHeight="false" outlineLevel="0" collapsed="false">
      <c r="D61" s="54"/>
      <c r="E61" s="54"/>
      <c r="F61" s="54"/>
    </row>
    <row r="62" customFormat="false" ht="15.75" hidden="false" customHeight="false" outlineLevel="0" collapsed="false">
      <c r="D62" s="54"/>
      <c r="E62" s="54"/>
      <c r="F62" s="54"/>
    </row>
    <row r="63" customFormat="false" ht="15.75" hidden="false" customHeight="false" outlineLevel="0" collapsed="false">
      <c r="D63" s="54"/>
      <c r="E63" s="54"/>
      <c r="F63" s="54"/>
    </row>
    <row r="64" customFormat="false" ht="15.75" hidden="false" customHeight="false" outlineLevel="0" collapsed="false">
      <c r="D64" s="54"/>
      <c r="E64" s="54"/>
      <c r="F64" s="54"/>
    </row>
    <row r="65" customFormat="false" ht="15.75" hidden="false" customHeight="false" outlineLevel="0" collapsed="false">
      <c r="D65" s="54"/>
      <c r="E65" s="54"/>
      <c r="F65" s="54"/>
    </row>
    <row r="66" customFormat="false" ht="15.75" hidden="false" customHeight="false" outlineLevel="0" collapsed="false">
      <c r="D66" s="54"/>
      <c r="E66" s="54"/>
      <c r="F66" s="54"/>
    </row>
    <row r="67" customFormat="false" ht="15.75" hidden="false" customHeight="false" outlineLevel="0" collapsed="false">
      <c r="D67" s="54"/>
      <c r="E67" s="54"/>
      <c r="F67" s="54"/>
    </row>
    <row r="68" customFormat="false" ht="15.75" hidden="false" customHeight="false" outlineLevel="0" collapsed="false">
      <c r="D68" s="54"/>
      <c r="E68" s="54"/>
      <c r="F68" s="54"/>
    </row>
    <row r="69" customFormat="false" ht="15.75" hidden="false" customHeight="false" outlineLevel="0" collapsed="false">
      <c r="D69" s="54"/>
      <c r="E69" s="54"/>
      <c r="F69" s="54"/>
    </row>
    <row r="70" customFormat="false" ht="15.75" hidden="false" customHeight="false" outlineLevel="0" collapsed="false">
      <c r="D70" s="54"/>
      <c r="E70" s="54"/>
      <c r="F70" s="54"/>
    </row>
    <row r="71" customFormat="false" ht="15.75" hidden="false" customHeight="false" outlineLevel="0" collapsed="false">
      <c r="D71" s="54"/>
      <c r="E71" s="54"/>
      <c r="F71" s="54"/>
    </row>
    <row r="72" customFormat="false" ht="15.75" hidden="false" customHeight="false" outlineLevel="0" collapsed="false">
      <c r="D72" s="54"/>
      <c r="E72" s="54"/>
      <c r="F72" s="54"/>
    </row>
    <row r="73" customFormat="false" ht="15.75" hidden="false" customHeight="false" outlineLevel="0" collapsed="false">
      <c r="D73" s="54"/>
      <c r="E73" s="54"/>
      <c r="F73" s="54"/>
    </row>
    <row r="74" customFormat="false" ht="15.75" hidden="false" customHeight="false" outlineLevel="0" collapsed="false">
      <c r="D74" s="54"/>
      <c r="E74" s="54"/>
      <c r="F74" s="54"/>
    </row>
    <row r="75" customFormat="false" ht="15.75" hidden="false" customHeight="false" outlineLevel="0" collapsed="false">
      <c r="D75" s="54"/>
      <c r="E75" s="54"/>
      <c r="F75" s="54"/>
    </row>
    <row r="76" customFormat="false" ht="15.75" hidden="false" customHeight="false" outlineLevel="0" collapsed="false">
      <c r="D76" s="54"/>
      <c r="E76" s="54"/>
      <c r="F76" s="54"/>
    </row>
    <row r="77" customFormat="false" ht="15.75" hidden="false" customHeight="false" outlineLevel="0" collapsed="false">
      <c r="D77" s="54"/>
      <c r="E77" s="54"/>
      <c r="F77" s="54"/>
    </row>
    <row r="78" customFormat="false" ht="15.75" hidden="false" customHeight="false" outlineLevel="0" collapsed="false">
      <c r="D78" s="54"/>
      <c r="E78" s="54"/>
      <c r="F78" s="54"/>
    </row>
    <row r="79" customFormat="false" ht="15.75" hidden="false" customHeight="false" outlineLevel="0" collapsed="false">
      <c r="D79" s="54"/>
      <c r="E79" s="54"/>
      <c r="F79" s="54"/>
    </row>
    <row r="80" customFormat="false" ht="15.75" hidden="false" customHeight="false" outlineLevel="0" collapsed="false">
      <c r="D80" s="54"/>
      <c r="E80" s="54"/>
      <c r="F80" s="54"/>
    </row>
    <row r="81" customFormat="false" ht="15.75" hidden="false" customHeight="false" outlineLevel="0" collapsed="false">
      <c r="D81" s="54"/>
      <c r="E81" s="54"/>
      <c r="F81" s="54"/>
    </row>
    <row r="82" customFormat="false" ht="15.75" hidden="false" customHeight="false" outlineLevel="0" collapsed="false">
      <c r="D82" s="54"/>
      <c r="E82" s="54"/>
      <c r="F82" s="54"/>
    </row>
    <row r="83" customFormat="false" ht="15.75" hidden="false" customHeight="false" outlineLevel="0" collapsed="false">
      <c r="D83" s="54"/>
      <c r="E83" s="54"/>
      <c r="F83" s="54"/>
    </row>
    <row r="84" customFormat="false" ht="15.75" hidden="false" customHeight="false" outlineLevel="0" collapsed="false">
      <c r="D84" s="54"/>
      <c r="E84" s="54"/>
      <c r="F84" s="54"/>
    </row>
    <row r="85" customFormat="false" ht="15.75" hidden="false" customHeight="false" outlineLevel="0" collapsed="false">
      <c r="D85" s="54"/>
      <c r="E85" s="54"/>
      <c r="F85" s="54"/>
    </row>
    <row r="86" customFormat="false" ht="15" hidden="false" customHeight="false" outlineLevel="0" collapsed="false">
      <c r="D86" s="52"/>
      <c r="E86" s="52"/>
      <c r="F86" s="52"/>
    </row>
    <row r="87" customFormat="false" ht="15" hidden="false" customHeight="false" outlineLevel="0" collapsed="false">
      <c r="D87" s="52"/>
      <c r="E87" s="52"/>
      <c r="F87" s="52"/>
    </row>
    <row r="88" customFormat="false" ht="15" hidden="false" customHeight="false" outlineLevel="0" collapsed="false">
      <c r="D88" s="52"/>
      <c r="E88" s="52"/>
      <c r="F88" s="52"/>
    </row>
  </sheetData>
  <mergeCells count="17">
    <mergeCell ref="G1:R1"/>
    <mergeCell ref="G2:R2"/>
    <mergeCell ref="K3:R3"/>
    <mergeCell ref="J4:K4"/>
    <mergeCell ref="I5:J5"/>
    <mergeCell ref="G7:L7"/>
    <mergeCell ref="M7:N7"/>
    <mergeCell ref="G8:L8"/>
    <mergeCell ref="M8:N8"/>
    <mergeCell ref="G9:L9"/>
    <mergeCell ref="M9:N9"/>
    <mergeCell ref="F10:H10"/>
    <mergeCell ref="I10:Q10"/>
    <mergeCell ref="H13:O13"/>
    <mergeCell ref="P13:P14"/>
    <mergeCell ref="Q13:Q14"/>
    <mergeCell ref="R13:R14"/>
  </mergeCells>
  <printOptions headings="false" gridLines="false" gridLinesSet="true" horizontalCentered="false" verticalCentered="false"/>
  <pageMargins left="0.420138888888889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Q17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2.56"/>
    <col collapsed="false" customWidth="true" hidden="false" outlineLevel="0" max="2" min="2" style="13" width="8.56"/>
    <col collapsed="false" customWidth="true" hidden="false" outlineLevel="0" max="3" min="3" style="13" width="6.99"/>
    <col collapsed="false" customWidth="true" hidden="false" outlineLevel="0" max="5" min="4" style="13" width="4.99"/>
    <col collapsed="false" customWidth="false" hidden="false" outlineLevel="0" max="6" min="6" style="13" width="9.14"/>
    <col collapsed="false" customWidth="true" hidden="false" outlineLevel="0" max="13" min="7" style="13" width="9.41"/>
    <col collapsed="false" customWidth="true" hidden="false" outlineLevel="0" max="14" min="14" style="13" width="9.7"/>
    <col collapsed="false" customWidth="true" hidden="false" outlineLevel="0" max="15" min="15" style="13" width="15.13"/>
    <col collapsed="false" customWidth="true" hidden="false" outlineLevel="0" max="16" min="16" style="55" width="18.99"/>
    <col collapsed="false" customWidth="true" hidden="false" outlineLevel="0" max="17" min="17" style="13" width="20.13"/>
    <col collapsed="false" customWidth="false" hidden="false" outlineLevel="0" max="257" min="18" style="13" width="9.14"/>
  </cols>
  <sheetData>
    <row r="1" customFormat="false" ht="18" hidden="false" customHeight="true" outlineLevel="0" collapsed="false">
      <c r="F1" s="15" t="s">
        <v>56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62.25" hidden="false" customHeight="true" outlineLevel="0" collapsed="false">
      <c r="F2" s="16" t="s">
        <v>14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s="17" customFormat="true" ht="15.75" hidden="false" customHeight="false" outlineLevel="0" collapsed="false">
      <c r="F3" s="18" t="s">
        <v>1</v>
      </c>
      <c r="G3" s="18"/>
      <c r="H3" s="18"/>
      <c r="I3" s="18"/>
      <c r="J3" s="19" t="s">
        <v>15</v>
      </c>
      <c r="K3" s="19"/>
      <c r="L3" s="19"/>
      <c r="M3" s="19"/>
      <c r="N3" s="19"/>
      <c r="O3" s="19"/>
      <c r="P3" s="19"/>
      <c r="Q3" s="19"/>
    </row>
    <row r="4" s="56" customFormat="true" ht="15.75" hidden="false" customHeight="false" outlineLevel="0" collapsed="false">
      <c r="F4" s="57" t="s">
        <v>16</v>
      </c>
      <c r="G4" s="57"/>
      <c r="H4" s="57"/>
      <c r="I4" s="58" t="n">
        <f aca="false">Приложение_3!J4</f>
        <v>366</v>
      </c>
      <c r="J4" s="58"/>
      <c r="K4" s="59"/>
      <c r="L4" s="59"/>
      <c r="M4" s="59"/>
      <c r="N4" s="59"/>
      <c r="O4" s="59"/>
      <c r="P4" s="60"/>
      <c r="Q4" s="59"/>
    </row>
    <row r="5" s="56" customFormat="true" ht="15.75" hidden="false" customHeight="false" outlineLevel="0" collapsed="false">
      <c r="F5" s="57" t="s">
        <v>17</v>
      </c>
      <c r="G5" s="57"/>
      <c r="H5" s="61" t="n">
        <f aca="false">Приложение_3!I5</f>
        <v>358</v>
      </c>
      <c r="I5" s="61"/>
      <c r="J5" s="59"/>
      <c r="K5" s="59"/>
      <c r="L5" s="59"/>
      <c r="M5" s="59"/>
      <c r="N5" s="59"/>
      <c r="O5" s="59"/>
      <c r="P5" s="60"/>
      <c r="Q5" s="59"/>
    </row>
    <row r="6" s="56" customFormat="true" ht="15.75" hidden="false" customHeight="false" outlineLevel="0" collapsed="false">
      <c r="F6" s="57" t="s">
        <v>57</v>
      </c>
      <c r="G6" s="57"/>
      <c r="H6" s="62"/>
      <c r="I6" s="62"/>
      <c r="J6" s="59"/>
      <c r="K6" s="59"/>
      <c r="L6" s="59"/>
      <c r="M6" s="59"/>
      <c r="N6" s="59"/>
      <c r="O6" s="59"/>
      <c r="P6" s="60"/>
      <c r="Q6" s="59"/>
    </row>
    <row r="7" s="56" customFormat="true" ht="15.75" hidden="false" customHeight="true" outlineLevel="0" collapsed="false">
      <c r="F7" s="63" t="s">
        <v>58</v>
      </c>
      <c r="G7" s="63"/>
      <c r="H7" s="64" t="n">
        <f aca="false">B43</f>
        <v>279</v>
      </c>
      <c r="I7" s="64"/>
      <c r="J7" s="59"/>
      <c r="K7" s="59"/>
      <c r="L7" s="59"/>
      <c r="M7" s="59"/>
      <c r="N7" s="59"/>
      <c r="O7" s="59"/>
      <c r="P7" s="60"/>
      <c r="Q7" s="59"/>
    </row>
    <row r="8" customFormat="false" ht="15.75" hidden="false" customHeight="true" outlineLevel="0" collapsed="false">
      <c r="F8" s="57" t="s">
        <v>18</v>
      </c>
      <c r="G8" s="57"/>
      <c r="H8" s="59"/>
      <c r="I8" s="59"/>
      <c r="J8" s="59"/>
      <c r="K8" s="59"/>
      <c r="L8" s="59"/>
      <c r="M8" s="59"/>
      <c r="N8" s="59"/>
      <c r="O8" s="59"/>
      <c r="P8" s="60"/>
      <c r="Q8" s="59"/>
    </row>
    <row r="9" s="56" customFormat="true" ht="15.75" hidden="false" customHeight="false" outlineLevel="0" collapsed="false">
      <c r="F9" s="57" t="s">
        <v>19</v>
      </c>
      <c r="G9" s="57"/>
      <c r="H9" s="57"/>
      <c r="I9" s="57"/>
      <c r="J9" s="57"/>
      <c r="K9" s="57"/>
      <c r="L9" s="61" t="n">
        <f aca="false">C43</f>
        <v>121</v>
      </c>
      <c r="M9" s="61"/>
      <c r="N9" s="59"/>
      <c r="O9" s="59"/>
      <c r="P9" s="60"/>
      <c r="Q9" s="59"/>
    </row>
    <row r="10" s="56" customFormat="true" ht="15.75" hidden="false" customHeight="false" outlineLevel="0" collapsed="false">
      <c r="F10" s="57" t="s">
        <v>20</v>
      </c>
      <c r="G10" s="57"/>
      <c r="H10" s="57"/>
      <c r="I10" s="57"/>
      <c r="J10" s="57"/>
      <c r="K10" s="57"/>
      <c r="L10" s="58" t="n">
        <f aca="false">D43</f>
        <v>136</v>
      </c>
      <c r="M10" s="58"/>
      <c r="N10" s="59"/>
      <c r="O10" s="59"/>
      <c r="P10" s="60"/>
      <c r="Q10" s="59"/>
    </row>
    <row r="11" s="56" customFormat="true" ht="15.75" hidden="false" customHeight="false" outlineLevel="0" collapsed="false">
      <c r="F11" s="57" t="s">
        <v>21</v>
      </c>
      <c r="G11" s="57"/>
      <c r="H11" s="57"/>
      <c r="I11" s="57"/>
      <c r="J11" s="57"/>
      <c r="K11" s="57"/>
      <c r="L11" s="58" t="n">
        <f aca="false">E43</f>
        <v>22</v>
      </c>
      <c r="M11" s="58"/>
      <c r="N11" s="59"/>
      <c r="O11" s="59"/>
      <c r="P11" s="60"/>
      <c r="Q11" s="59"/>
    </row>
    <row r="12" customFormat="false" ht="121.5" hidden="false" customHeight="true" outlineLevel="0" collapsed="false">
      <c r="F12" s="65" t="s">
        <v>22</v>
      </c>
      <c r="G12" s="65"/>
      <c r="H12" s="65"/>
      <c r="I12" s="66" t="s">
        <v>59</v>
      </c>
      <c r="J12" s="66"/>
      <c r="K12" s="66"/>
      <c r="L12" s="66"/>
      <c r="M12" s="66"/>
      <c r="N12" s="66"/>
      <c r="O12" s="66"/>
      <c r="P12" s="66"/>
      <c r="Q12" s="66"/>
    </row>
    <row r="13" customFormat="false" ht="15.75" hidden="false" customHeight="false" outlineLevel="0" collapsed="false">
      <c r="F13" s="20"/>
      <c r="G13" s="28"/>
      <c r="H13" s="28"/>
      <c r="I13" s="28"/>
      <c r="J13" s="28"/>
      <c r="K13" s="28"/>
      <c r="L13" s="28"/>
      <c r="M13" s="28"/>
      <c r="N13" s="28"/>
      <c r="O13" s="28"/>
      <c r="P13" s="67"/>
      <c r="Q13" s="28"/>
    </row>
    <row r="15" customFormat="false" ht="21.75" hidden="false" customHeight="true" outlineLevel="0" collapsed="false">
      <c r="B15" s="54"/>
      <c r="C15" s="54"/>
      <c r="D15" s="54"/>
      <c r="E15" s="54"/>
      <c r="G15" s="30" t="s">
        <v>24</v>
      </c>
      <c r="H15" s="30"/>
      <c r="I15" s="30"/>
      <c r="J15" s="30"/>
      <c r="K15" s="30"/>
      <c r="L15" s="30"/>
      <c r="M15" s="30"/>
      <c r="N15" s="30"/>
      <c r="O15" s="31" t="s">
        <v>8</v>
      </c>
      <c r="P15" s="68" t="s">
        <v>25</v>
      </c>
      <c r="Q15" s="31" t="s">
        <v>11</v>
      </c>
    </row>
    <row r="16" customFormat="false" ht="18.75" hidden="false" customHeight="true" outlineLevel="0" collapsed="false">
      <c r="B16" s="54"/>
      <c r="C16" s="54"/>
      <c r="D16" s="54"/>
      <c r="E16" s="54"/>
      <c r="G16" s="35" t="n">
        <v>1</v>
      </c>
      <c r="H16" s="35" t="n">
        <v>2</v>
      </c>
      <c r="I16" s="35" t="n">
        <v>3</v>
      </c>
      <c r="J16" s="35" t="n">
        <v>4</v>
      </c>
      <c r="K16" s="35" t="n">
        <v>5</v>
      </c>
      <c r="L16" s="35" t="n">
        <v>6</v>
      </c>
      <c r="M16" s="35" t="n">
        <v>7</v>
      </c>
      <c r="N16" s="35" t="n">
        <v>8</v>
      </c>
      <c r="O16" s="31"/>
      <c r="P16" s="68"/>
      <c r="Q16" s="31"/>
    </row>
    <row r="17" s="46" customFormat="true" ht="50.25" hidden="false" customHeight="true" outlineLevel="0" collapsed="false">
      <c r="A17" s="33" t="s">
        <v>26</v>
      </c>
      <c r="B17" s="34" t="s">
        <v>17</v>
      </c>
      <c r="C17" s="34" t="s">
        <v>27</v>
      </c>
      <c r="D17" s="34" t="s">
        <v>28</v>
      </c>
      <c r="E17" s="34" t="s">
        <v>29</v>
      </c>
      <c r="F17" s="13"/>
      <c r="G17" s="38"/>
      <c r="H17" s="38"/>
      <c r="I17" s="38"/>
      <c r="J17" s="38"/>
      <c r="K17" s="38"/>
      <c r="L17" s="38"/>
      <c r="M17" s="38"/>
      <c r="N17" s="38"/>
      <c r="O17" s="30"/>
      <c r="P17" s="40"/>
      <c r="Q17" s="38"/>
      <c r="R17" s="13"/>
      <c r="S17" s="13"/>
    </row>
    <row r="18" s="70" customFormat="true" ht="15.75" hidden="false" customHeight="true" outlineLevel="0" collapsed="false">
      <c r="A18" s="41" t="s">
        <v>30</v>
      </c>
      <c r="B18" s="41" t="n">
        <f aca="false">C18+D18+E18</f>
        <v>48</v>
      </c>
      <c r="C18" s="41" t="n">
        <v>21</v>
      </c>
      <c r="D18" s="41" t="n">
        <v>23</v>
      </c>
      <c r="E18" s="41" t="n">
        <v>4</v>
      </c>
      <c r="F18" s="42"/>
      <c r="G18" s="69" t="n">
        <v>1.95</v>
      </c>
      <c r="H18" s="69" t="n">
        <v>2.5</v>
      </c>
      <c r="I18" s="69" t="n">
        <v>2.75</v>
      </c>
      <c r="J18" s="69" t="n">
        <v>2.35</v>
      </c>
      <c r="K18" s="69" t="n">
        <v>1.95</v>
      </c>
      <c r="L18" s="69" t="n">
        <v>2.6</v>
      </c>
      <c r="M18" s="69" t="n">
        <v>2.05</v>
      </c>
      <c r="N18" s="69" t="n">
        <v>2.15</v>
      </c>
      <c r="O18" s="44" t="n">
        <v>2.3</v>
      </c>
      <c r="P18" s="45" t="n">
        <v>47</v>
      </c>
      <c r="Q18" s="43"/>
    </row>
    <row r="19" s="71" customFormat="true" ht="15.75" hidden="false" customHeight="true" outlineLevel="0" collapsed="false">
      <c r="A19" s="41" t="s">
        <v>31</v>
      </c>
      <c r="B19" s="41" t="n">
        <f aca="false">C19+D19+E19</f>
        <v>54</v>
      </c>
      <c r="C19" s="41" t="n">
        <v>16</v>
      </c>
      <c r="D19" s="41" t="n">
        <v>32</v>
      </c>
      <c r="E19" s="41" t="n">
        <v>6</v>
      </c>
      <c r="F19" s="42"/>
      <c r="G19" s="43" t="n">
        <v>1.8</v>
      </c>
      <c r="H19" s="43" t="n">
        <v>1.8</v>
      </c>
      <c r="I19" s="43" t="n">
        <v>2.6</v>
      </c>
      <c r="J19" s="43" t="n">
        <v>2.1</v>
      </c>
      <c r="K19" s="43" t="n">
        <v>1.7</v>
      </c>
      <c r="L19" s="43" t="n">
        <v>2.7</v>
      </c>
      <c r="M19" s="43" t="n">
        <v>2</v>
      </c>
      <c r="N19" s="43" t="n">
        <v>1.8</v>
      </c>
      <c r="O19" s="44" t="n">
        <f aca="false">SUM(G19:N19)/8</f>
        <v>2.0625</v>
      </c>
      <c r="P19" s="45" t="n">
        <v>50</v>
      </c>
      <c r="Q19" s="43"/>
      <c r="U19" s="72"/>
      <c r="V19" s="72"/>
      <c r="W19" s="72"/>
    </row>
    <row r="20" s="70" customFormat="true" ht="15.75" hidden="false" customHeight="true" outlineLevel="0" collapsed="false">
      <c r="A20" s="41" t="s">
        <v>32</v>
      </c>
      <c r="B20" s="41" t="n">
        <f aca="false">C20+D20+E20</f>
        <v>47</v>
      </c>
      <c r="C20" s="41" t="n">
        <v>24</v>
      </c>
      <c r="D20" s="41" t="n">
        <v>22</v>
      </c>
      <c r="E20" s="41" t="n">
        <v>1</v>
      </c>
      <c r="F20" s="42"/>
      <c r="G20" s="43" t="n">
        <v>2.61</v>
      </c>
      <c r="H20" s="43" t="n">
        <v>2.65</v>
      </c>
      <c r="I20" s="43" t="n">
        <v>2.69</v>
      </c>
      <c r="J20" s="43" t="n">
        <v>2.29</v>
      </c>
      <c r="K20" s="43" t="n">
        <v>1.91</v>
      </c>
      <c r="L20" s="43" t="n">
        <v>2.39</v>
      </c>
      <c r="M20" s="43" t="n">
        <v>2.15</v>
      </c>
      <c r="N20" s="43" t="n">
        <v>2.41</v>
      </c>
      <c r="O20" s="44" t="n">
        <v>2.39</v>
      </c>
      <c r="P20" s="45" t="n">
        <v>54</v>
      </c>
      <c r="Q20" s="43"/>
      <c r="U20" s="72"/>
      <c r="V20" s="72"/>
      <c r="W20" s="72"/>
    </row>
    <row r="21" s="70" customFormat="true" ht="20.25" hidden="false" customHeight="true" outlineLevel="0" collapsed="false">
      <c r="A21" s="41" t="s">
        <v>33</v>
      </c>
      <c r="B21" s="41" t="n">
        <f aca="false">C21+D21+E21</f>
        <v>26</v>
      </c>
      <c r="C21" s="41" t="n">
        <v>13</v>
      </c>
      <c r="D21" s="41" t="n">
        <v>12</v>
      </c>
      <c r="E21" s="41" t="n">
        <v>1</v>
      </c>
      <c r="F21" s="42"/>
      <c r="G21" s="43" t="n">
        <v>2.05</v>
      </c>
      <c r="H21" s="43" t="n">
        <v>2.55</v>
      </c>
      <c r="I21" s="43" t="n">
        <v>2.75</v>
      </c>
      <c r="J21" s="43" t="n">
        <v>2.55</v>
      </c>
      <c r="K21" s="43" t="n">
        <v>1.95</v>
      </c>
      <c r="L21" s="43" t="n">
        <v>2.65</v>
      </c>
      <c r="M21" s="43" t="n">
        <v>2.25</v>
      </c>
      <c r="N21" s="43" t="n">
        <v>1.9</v>
      </c>
      <c r="O21" s="44" t="n">
        <f aca="false">SUM(G21:N21)/8</f>
        <v>2.33125</v>
      </c>
      <c r="P21" s="45" t="n">
        <v>28</v>
      </c>
      <c r="Q21" s="43"/>
      <c r="U21" s="72"/>
      <c r="V21" s="72"/>
      <c r="W21" s="72"/>
    </row>
    <row r="22" s="46" customFormat="true" ht="36" hidden="false" customHeight="true" outlineLevel="0" collapsed="false">
      <c r="A22" s="41" t="s">
        <v>34</v>
      </c>
      <c r="B22" s="41" t="n">
        <f aca="false">C22+D22+E22</f>
        <v>9</v>
      </c>
      <c r="C22" s="41" t="n">
        <v>2</v>
      </c>
      <c r="D22" s="41" t="n">
        <v>5</v>
      </c>
      <c r="E22" s="41" t="n">
        <v>2</v>
      </c>
      <c r="G22" s="43" t="n">
        <v>1.8</v>
      </c>
      <c r="H22" s="43" t="n">
        <v>1.7</v>
      </c>
      <c r="I22" s="43" t="n">
        <v>2.4</v>
      </c>
      <c r="J22" s="43" t="n">
        <v>1.6</v>
      </c>
      <c r="K22" s="43" t="n">
        <v>1.3</v>
      </c>
      <c r="L22" s="43" t="n">
        <v>2.6</v>
      </c>
      <c r="M22" s="43" t="n">
        <v>1.4</v>
      </c>
      <c r="N22" s="43" t="n">
        <v>2.4</v>
      </c>
      <c r="O22" s="44" t="n">
        <f aca="false">SUM(G22:N22)/8</f>
        <v>1.9</v>
      </c>
      <c r="P22" s="45" t="n">
        <v>6</v>
      </c>
      <c r="Q22" s="43"/>
      <c r="U22" s="72"/>
      <c r="V22" s="72"/>
      <c r="W22" s="72"/>
    </row>
    <row r="23" s="46" customFormat="true" ht="27.75" hidden="false" customHeight="true" outlineLevel="0" collapsed="false">
      <c r="A23" s="73" t="s">
        <v>35</v>
      </c>
      <c r="B23" s="74" t="n">
        <v>15</v>
      </c>
      <c r="C23" s="75" t="n">
        <v>8</v>
      </c>
      <c r="D23" s="75" t="n">
        <v>5</v>
      </c>
      <c r="E23" s="75" t="n">
        <v>2</v>
      </c>
      <c r="F23" s="76"/>
      <c r="G23" s="69" t="n">
        <v>2.2</v>
      </c>
      <c r="H23" s="69" t="n">
        <v>2.7</v>
      </c>
      <c r="I23" s="69" t="n">
        <v>2.6</v>
      </c>
      <c r="J23" s="69" t="n">
        <v>2.1</v>
      </c>
      <c r="K23" s="69" t="n">
        <v>2.5</v>
      </c>
      <c r="L23" s="69" t="n">
        <v>2.6</v>
      </c>
      <c r="M23" s="69" t="n">
        <v>2.1</v>
      </c>
      <c r="N23" s="69" t="n">
        <v>1.6</v>
      </c>
      <c r="O23" s="44" t="n">
        <f aca="false">SUM(G23:N23)/8</f>
        <v>2.3</v>
      </c>
      <c r="P23" s="45" t="n">
        <v>15</v>
      </c>
      <c r="Q23" s="43"/>
      <c r="U23" s="72"/>
      <c r="V23" s="72"/>
      <c r="W23" s="72"/>
    </row>
    <row r="24" s="46" customFormat="true" ht="15.75" hidden="false" customHeight="true" outlineLevel="0" collapsed="false">
      <c r="A24" s="41" t="s">
        <v>36</v>
      </c>
      <c r="B24" s="41" t="n">
        <v>2</v>
      </c>
      <c r="C24" s="41" t="n">
        <v>2</v>
      </c>
      <c r="D24" s="41" t="n">
        <v>0</v>
      </c>
      <c r="E24" s="41" t="n">
        <v>0</v>
      </c>
      <c r="G24" s="43" t="n">
        <v>2.5</v>
      </c>
      <c r="H24" s="43" t="n">
        <v>2</v>
      </c>
      <c r="I24" s="43" t="n">
        <v>2.5</v>
      </c>
      <c r="J24" s="43" t="n">
        <v>2</v>
      </c>
      <c r="K24" s="43" t="n">
        <v>3</v>
      </c>
      <c r="L24" s="43" t="n">
        <v>3</v>
      </c>
      <c r="M24" s="43" t="n">
        <v>3</v>
      </c>
      <c r="N24" s="43" t="n">
        <v>2.5</v>
      </c>
      <c r="O24" s="44" t="n">
        <v>2.6</v>
      </c>
      <c r="P24" s="45" t="n">
        <v>7</v>
      </c>
      <c r="Q24" s="43"/>
      <c r="U24" s="72"/>
      <c r="V24" s="72"/>
      <c r="W24" s="72"/>
    </row>
    <row r="25" s="46" customFormat="true" ht="15.75" hidden="false" customHeight="true" outlineLevel="0" collapsed="false">
      <c r="A25" s="41" t="s">
        <v>37</v>
      </c>
      <c r="B25" s="41" t="n">
        <f aca="false">C25+D25+E25</f>
        <v>7</v>
      </c>
      <c r="C25" s="41" t="n">
        <v>3</v>
      </c>
      <c r="D25" s="41" t="n">
        <v>4</v>
      </c>
      <c r="E25" s="41" t="n">
        <v>0</v>
      </c>
      <c r="G25" s="43" t="n">
        <v>2</v>
      </c>
      <c r="H25" s="43" t="n">
        <v>2.1</v>
      </c>
      <c r="I25" s="43" t="n">
        <v>2.2</v>
      </c>
      <c r="J25" s="43" t="n">
        <v>2.2</v>
      </c>
      <c r="K25" s="43" t="n">
        <v>1.5</v>
      </c>
      <c r="L25" s="43" t="n">
        <v>2.4</v>
      </c>
      <c r="M25" s="43" t="n">
        <v>2.5</v>
      </c>
      <c r="N25" s="43" t="n">
        <v>2.4</v>
      </c>
      <c r="O25" s="44" t="n">
        <f aca="false">SUM(G25:N25)/8</f>
        <v>2.1625</v>
      </c>
      <c r="P25" s="45" t="n">
        <v>8</v>
      </c>
      <c r="Q25" s="43"/>
      <c r="U25" s="72"/>
      <c r="V25" s="72"/>
      <c r="W25" s="72"/>
    </row>
    <row r="26" s="46" customFormat="true" ht="15.75" hidden="false" customHeight="true" outlineLevel="0" collapsed="false">
      <c r="A26" s="41" t="s">
        <v>38</v>
      </c>
      <c r="B26" s="41" t="n">
        <v>0</v>
      </c>
      <c r="C26" s="41" t="n">
        <v>0</v>
      </c>
      <c r="D26" s="41" t="n">
        <v>0</v>
      </c>
      <c r="E26" s="41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4" t="n">
        <v>0</v>
      </c>
      <c r="P26" s="45" t="n">
        <v>0</v>
      </c>
      <c r="Q26" s="43"/>
      <c r="U26" s="72"/>
      <c r="V26" s="72"/>
      <c r="W26" s="72"/>
    </row>
    <row r="27" s="46" customFormat="true" ht="13.5" hidden="false" customHeight="true" outlineLevel="0" collapsed="false">
      <c r="A27" s="41" t="s">
        <v>39</v>
      </c>
      <c r="B27" s="41" t="n">
        <f aca="false">C27+D27+E27</f>
        <v>8</v>
      </c>
      <c r="C27" s="41" t="n">
        <v>5</v>
      </c>
      <c r="D27" s="41" t="n">
        <v>0</v>
      </c>
      <c r="E27" s="41" t="n">
        <v>3</v>
      </c>
      <c r="G27" s="43" t="n">
        <v>1.8</v>
      </c>
      <c r="H27" s="43" t="n">
        <v>2.5</v>
      </c>
      <c r="I27" s="43" t="n">
        <v>2</v>
      </c>
      <c r="J27" s="43" t="n">
        <v>2.4</v>
      </c>
      <c r="K27" s="43" t="n">
        <v>1.8</v>
      </c>
      <c r="L27" s="43" t="n">
        <v>3</v>
      </c>
      <c r="M27" s="43" t="n">
        <v>1.7</v>
      </c>
      <c r="N27" s="43" t="n">
        <v>1.8</v>
      </c>
      <c r="O27" s="44" t="n">
        <f aca="false">SUM(G27:N27)/8</f>
        <v>2.125</v>
      </c>
      <c r="P27" s="45" t="n">
        <v>4</v>
      </c>
      <c r="Q27" s="43"/>
      <c r="U27" s="72"/>
      <c r="V27" s="72"/>
      <c r="W27" s="72"/>
    </row>
    <row r="28" s="46" customFormat="true" ht="30" hidden="false" customHeight="true" outlineLevel="0" collapsed="false">
      <c r="A28" s="41" t="s">
        <v>40</v>
      </c>
      <c r="B28" s="41" t="n">
        <f aca="false">C28+D28+E28</f>
        <v>9</v>
      </c>
      <c r="C28" s="41" t="n">
        <v>2</v>
      </c>
      <c r="D28" s="41" t="n">
        <v>6</v>
      </c>
      <c r="E28" s="41" t="n">
        <v>1</v>
      </c>
      <c r="G28" s="43" t="n">
        <v>1.2</v>
      </c>
      <c r="H28" s="43" t="n">
        <v>2.1</v>
      </c>
      <c r="I28" s="43" t="n">
        <v>2.2</v>
      </c>
      <c r="J28" s="43" t="n">
        <v>2.8</v>
      </c>
      <c r="K28" s="43" t="n">
        <v>2.7</v>
      </c>
      <c r="L28" s="43" t="n">
        <v>3</v>
      </c>
      <c r="M28" s="43" t="n">
        <v>1.2</v>
      </c>
      <c r="N28" s="43" t="n">
        <v>2.7</v>
      </c>
      <c r="O28" s="44" t="n">
        <f aca="false">SUM(G28:N28)/8</f>
        <v>2.2375</v>
      </c>
      <c r="P28" s="45" t="n">
        <v>16</v>
      </c>
      <c r="Q28" s="43"/>
      <c r="U28" s="72"/>
      <c r="V28" s="72"/>
      <c r="W28" s="72"/>
    </row>
    <row r="29" s="46" customFormat="true" ht="15.75" hidden="false" customHeight="true" outlineLevel="0" collapsed="false">
      <c r="A29" s="41" t="s">
        <v>41</v>
      </c>
      <c r="B29" s="41" t="n">
        <f aca="false">C29+D29+E29</f>
        <v>4</v>
      </c>
      <c r="C29" s="41" t="n">
        <v>2</v>
      </c>
      <c r="D29" s="41" t="n">
        <v>1</v>
      </c>
      <c r="E29" s="41" t="n">
        <v>1</v>
      </c>
      <c r="G29" s="43" t="n">
        <v>2</v>
      </c>
      <c r="H29" s="43" t="n">
        <v>2</v>
      </c>
      <c r="I29" s="43" t="n">
        <v>2.3</v>
      </c>
      <c r="J29" s="43" t="n">
        <v>3</v>
      </c>
      <c r="K29" s="43" t="n">
        <v>1.5</v>
      </c>
      <c r="L29" s="43" t="n">
        <v>3</v>
      </c>
      <c r="M29" s="43" t="n">
        <v>2</v>
      </c>
      <c r="N29" s="43" t="n">
        <v>1.6</v>
      </c>
      <c r="O29" s="44" t="n">
        <f aca="false">SUM(G29:N29)/8</f>
        <v>2.175</v>
      </c>
      <c r="P29" s="45" t="n">
        <v>4</v>
      </c>
      <c r="Q29" s="43"/>
      <c r="U29" s="72"/>
      <c r="V29" s="72"/>
      <c r="W29" s="72"/>
    </row>
    <row r="30" s="46" customFormat="true" ht="15.75" hidden="false" customHeight="true" outlineLevel="0" collapsed="false">
      <c r="A30" s="41" t="s">
        <v>42</v>
      </c>
      <c r="B30" s="41" t="n">
        <f aca="false">C30+D30+E30</f>
        <v>3</v>
      </c>
      <c r="C30" s="41" t="n">
        <v>2</v>
      </c>
      <c r="D30" s="41" t="n">
        <v>1</v>
      </c>
      <c r="E30" s="41" t="n">
        <v>0</v>
      </c>
      <c r="G30" s="43" t="n">
        <v>6</v>
      </c>
      <c r="H30" s="43" t="n">
        <v>9</v>
      </c>
      <c r="I30" s="43" t="n">
        <v>8</v>
      </c>
      <c r="J30" s="43" t="n">
        <v>7</v>
      </c>
      <c r="K30" s="43" t="n">
        <v>9</v>
      </c>
      <c r="L30" s="43" t="n">
        <v>9</v>
      </c>
      <c r="M30" s="43" t="n">
        <v>6</v>
      </c>
      <c r="N30" s="43" t="n">
        <v>9</v>
      </c>
      <c r="O30" s="44" t="n">
        <f aca="false">SUM(G30:N30)/8</f>
        <v>7.875</v>
      </c>
      <c r="P30" s="45" t="n">
        <v>5</v>
      </c>
      <c r="Q30" s="43"/>
      <c r="U30" s="72"/>
      <c r="V30" s="72"/>
      <c r="W30" s="72"/>
    </row>
    <row r="31" s="46" customFormat="true" ht="15.75" hidden="false" customHeight="true" outlineLevel="0" collapsed="false">
      <c r="A31" s="41" t="s">
        <v>43</v>
      </c>
      <c r="B31" s="41" t="n">
        <f aca="false">C31+D31+E31</f>
        <v>5</v>
      </c>
      <c r="C31" s="41" t="n">
        <v>3</v>
      </c>
      <c r="D31" s="41" t="n">
        <v>2</v>
      </c>
      <c r="E31" s="41" t="n">
        <v>0</v>
      </c>
      <c r="G31" s="43" t="n">
        <v>2</v>
      </c>
      <c r="H31" s="43" t="n">
        <v>2.2</v>
      </c>
      <c r="I31" s="43" t="n">
        <v>2.6</v>
      </c>
      <c r="J31" s="43" t="n">
        <v>2.6</v>
      </c>
      <c r="K31" s="43" t="n">
        <v>2.4</v>
      </c>
      <c r="L31" s="43" t="n">
        <v>3</v>
      </c>
      <c r="M31" s="43" t="n">
        <v>2.4</v>
      </c>
      <c r="N31" s="43" t="n">
        <v>2.2</v>
      </c>
      <c r="O31" s="44" t="n">
        <f aca="false">SUM(G31:N31)/8</f>
        <v>2.425</v>
      </c>
      <c r="P31" s="45" t="n">
        <v>3</v>
      </c>
      <c r="Q31" s="43"/>
      <c r="U31" s="72"/>
      <c r="V31" s="72"/>
      <c r="W31" s="72"/>
    </row>
    <row r="32" s="46" customFormat="true" ht="15.75" hidden="false" customHeight="true" outlineLevel="0" collapsed="false">
      <c r="A32" s="41" t="s">
        <v>44</v>
      </c>
      <c r="B32" s="41" t="n">
        <f aca="false">C32+D32+E32</f>
        <v>0</v>
      </c>
      <c r="C32" s="41" t="n">
        <v>0</v>
      </c>
      <c r="D32" s="41" t="n">
        <v>0</v>
      </c>
      <c r="E32" s="41" t="n">
        <v>0</v>
      </c>
      <c r="G32" s="43" t="n">
        <v>0</v>
      </c>
      <c r="H32" s="43" t="s">
        <v>6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5" t="n">
        <v>0</v>
      </c>
      <c r="Q32" s="43"/>
      <c r="U32" s="72"/>
      <c r="V32" s="72"/>
      <c r="W32" s="72"/>
    </row>
    <row r="33" s="46" customFormat="true" ht="15.75" hidden="false" customHeight="true" outlineLevel="0" collapsed="false">
      <c r="A33" s="41" t="s">
        <v>45</v>
      </c>
      <c r="B33" s="41" t="n">
        <f aca="false">C33+D33+E33</f>
        <v>4</v>
      </c>
      <c r="C33" s="41" t="n">
        <v>1</v>
      </c>
      <c r="D33" s="41" t="n">
        <v>3</v>
      </c>
      <c r="E33" s="41" t="n">
        <v>0</v>
      </c>
      <c r="G33" s="43" t="n">
        <v>1.2</v>
      </c>
      <c r="H33" s="43" t="n">
        <v>2.2</v>
      </c>
      <c r="I33" s="43" t="n">
        <v>2.7</v>
      </c>
      <c r="J33" s="43" t="n">
        <v>2.7</v>
      </c>
      <c r="K33" s="43" t="n">
        <v>2.2</v>
      </c>
      <c r="L33" s="43" t="n">
        <v>3</v>
      </c>
      <c r="M33" s="43" t="n">
        <v>1</v>
      </c>
      <c r="N33" s="43" t="n">
        <v>2.7</v>
      </c>
      <c r="O33" s="44" t="n">
        <f aca="false">SUM(G33:N33)/8</f>
        <v>2.2125</v>
      </c>
      <c r="P33" s="45" t="n">
        <v>3</v>
      </c>
      <c r="Q33" s="43"/>
      <c r="U33" s="72"/>
      <c r="V33" s="72"/>
      <c r="W33" s="72"/>
    </row>
    <row r="34" s="46" customFormat="true" ht="15.75" hidden="false" customHeight="true" outlineLevel="0" collapsed="false">
      <c r="A34" s="41" t="s">
        <v>46</v>
      </c>
      <c r="B34" s="41" t="n">
        <f aca="false">C34+D34+E34</f>
        <v>6</v>
      </c>
      <c r="C34" s="41" t="n">
        <v>4</v>
      </c>
      <c r="D34" s="41" t="n">
        <v>2</v>
      </c>
      <c r="E34" s="41" t="n">
        <v>0</v>
      </c>
      <c r="G34" s="43" t="n">
        <v>2.2</v>
      </c>
      <c r="H34" s="43" t="n">
        <v>2.3</v>
      </c>
      <c r="I34" s="43" t="n">
        <v>2.3</v>
      </c>
      <c r="J34" s="43" t="n">
        <v>2.5</v>
      </c>
      <c r="K34" s="43" t="n">
        <v>3</v>
      </c>
      <c r="L34" s="43" t="n">
        <v>2.8</v>
      </c>
      <c r="M34" s="43" t="n">
        <v>3</v>
      </c>
      <c r="N34" s="43" t="n">
        <v>2.2</v>
      </c>
      <c r="O34" s="44" t="n">
        <f aca="false">SUM(G34:N34)/8</f>
        <v>2.5375</v>
      </c>
      <c r="P34" s="45" t="n">
        <v>2</v>
      </c>
      <c r="Q34" s="43"/>
      <c r="U34" s="72"/>
      <c r="V34" s="72"/>
      <c r="W34" s="72"/>
    </row>
    <row r="35" s="46" customFormat="true" ht="15.75" hidden="false" customHeight="true" outlineLevel="0" collapsed="false">
      <c r="A35" s="41" t="s">
        <v>47</v>
      </c>
      <c r="B35" s="41" t="n">
        <f aca="false">C35+D35+E35</f>
        <v>0</v>
      </c>
      <c r="C35" s="41" t="n">
        <v>0</v>
      </c>
      <c r="D35" s="41" t="n">
        <v>0</v>
      </c>
      <c r="E35" s="41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5" t="n">
        <v>0</v>
      </c>
      <c r="Q35" s="43"/>
      <c r="U35" s="72"/>
      <c r="V35" s="72"/>
      <c r="W35" s="72"/>
    </row>
    <row r="36" s="46" customFormat="true" ht="15.75" hidden="false" customHeight="true" outlineLevel="0" collapsed="false">
      <c r="A36" s="41" t="s">
        <v>48</v>
      </c>
      <c r="B36" s="41" t="n">
        <f aca="false">C36+D36+E36</f>
        <v>0</v>
      </c>
      <c r="C36" s="41" t="n">
        <v>0</v>
      </c>
      <c r="D36" s="41" t="n">
        <v>0</v>
      </c>
      <c r="E36" s="41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5" t="n">
        <v>0</v>
      </c>
      <c r="Q36" s="43"/>
      <c r="U36" s="72"/>
      <c r="V36" s="72"/>
      <c r="W36" s="72"/>
    </row>
    <row r="37" s="46" customFormat="true" ht="15.75" hidden="false" customHeight="true" outlineLevel="0" collapsed="false">
      <c r="A37" s="41" t="s">
        <v>49</v>
      </c>
      <c r="B37" s="41" t="n">
        <f aca="false">C37+D37+E37</f>
        <v>9</v>
      </c>
      <c r="C37" s="41" t="n">
        <v>5</v>
      </c>
      <c r="D37" s="41" t="n">
        <v>4</v>
      </c>
      <c r="E37" s="41" t="n">
        <v>0</v>
      </c>
      <c r="G37" s="43" t="n">
        <v>1.6</v>
      </c>
      <c r="H37" s="43" t="n">
        <v>3</v>
      </c>
      <c r="I37" s="43" t="n">
        <v>2.4</v>
      </c>
      <c r="J37" s="43" t="n">
        <v>2</v>
      </c>
      <c r="K37" s="43" t="n">
        <v>3</v>
      </c>
      <c r="L37" s="43" t="n">
        <v>3</v>
      </c>
      <c r="M37" s="43" t="n">
        <v>2.8</v>
      </c>
      <c r="N37" s="43" t="n">
        <v>2.6</v>
      </c>
      <c r="O37" s="44" t="n">
        <f aca="false">SUM(G37:N37)/8</f>
        <v>2.55</v>
      </c>
      <c r="P37" s="45" t="n">
        <v>9</v>
      </c>
      <c r="Q37" s="43"/>
      <c r="U37" s="72"/>
      <c r="V37" s="72"/>
      <c r="W37" s="72"/>
    </row>
    <row r="38" s="46" customFormat="true" ht="15.75" hidden="false" customHeight="true" outlineLevel="0" collapsed="false">
      <c r="A38" s="41" t="s">
        <v>50</v>
      </c>
      <c r="B38" s="41" t="n">
        <f aca="false">C38+D38+E38</f>
        <v>0</v>
      </c>
      <c r="C38" s="41" t="n">
        <v>0</v>
      </c>
      <c r="D38" s="41" t="n">
        <v>0</v>
      </c>
      <c r="E38" s="41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5" t="n">
        <v>0</v>
      </c>
      <c r="Q38" s="43"/>
      <c r="U38" s="72"/>
      <c r="V38" s="72"/>
      <c r="W38" s="72"/>
    </row>
    <row r="39" s="46" customFormat="true" ht="15.75" hidden="false" customHeight="true" outlineLevel="0" collapsed="false">
      <c r="A39" s="41" t="s">
        <v>51</v>
      </c>
      <c r="B39" s="41" t="n">
        <f aca="false">C39+D39+E39</f>
        <v>7</v>
      </c>
      <c r="C39" s="41" t="n">
        <v>5</v>
      </c>
      <c r="D39" s="41" t="n">
        <v>1</v>
      </c>
      <c r="E39" s="41" t="n">
        <v>1</v>
      </c>
      <c r="G39" s="43" t="n">
        <v>2.7</v>
      </c>
      <c r="H39" s="43" t="n">
        <v>2.7</v>
      </c>
      <c r="I39" s="43" t="n">
        <v>2.1</v>
      </c>
      <c r="J39" s="43" t="n">
        <v>2.3</v>
      </c>
      <c r="K39" s="43" t="n">
        <v>2.6</v>
      </c>
      <c r="L39" s="43" t="n">
        <v>2.3</v>
      </c>
      <c r="M39" s="43" t="n">
        <v>2</v>
      </c>
      <c r="N39" s="43" t="n">
        <v>2.4</v>
      </c>
      <c r="O39" s="44" t="n">
        <f aca="false">SUM(G39:N39)/8</f>
        <v>2.3875</v>
      </c>
      <c r="P39" s="45" t="n">
        <v>8</v>
      </c>
      <c r="Q39" s="43"/>
      <c r="U39" s="72"/>
      <c r="V39" s="72"/>
      <c r="W39" s="72"/>
    </row>
    <row r="40" s="77" customFormat="true" ht="15.75" hidden="false" customHeight="true" outlineLevel="0" collapsed="false">
      <c r="A40" s="41" t="s">
        <v>52</v>
      </c>
      <c r="B40" s="41" t="n">
        <f aca="false">C40+D40+E40</f>
        <v>7</v>
      </c>
      <c r="C40" s="41" t="n">
        <v>2</v>
      </c>
      <c r="D40" s="41" t="n">
        <v>5</v>
      </c>
      <c r="E40" s="41" t="n">
        <v>0</v>
      </c>
      <c r="F40" s="42"/>
      <c r="G40" s="43" t="n">
        <v>1.3</v>
      </c>
      <c r="H40" s="43" t="n">
        <v>3</v>
      </c>
      <c r="I40" s="43" t="n">
        <v>2.2</v>
      </c>
      <c r="J40" s="43" t="n">
        <v>2.8</v>
      </c>
      <c r="K40" s="43" t="n">
        <v>2</v>
      </c>
      <c r="L40" s="43" t="n">
        <v>2.8</v>
      </c>
      <c r="M40" s="43" t="n">
        <v>1.8</v>
      </c>
      <c r="N40" s="43" t="n">
        <v>2</v>
      </c>
      <c r="O40" s="44" t="n">
        <f aca="false">SUM(G40:N40)/8</f>
        <v>2.2375</v>
      </c>
      <c r="P40" s="45" t="n">
        <v>7</v>
      </c>
      <c r="Q40" s="43"/>
      <c r="U40" s="72"/>
      <c r="V40" s="72"/>
      <c r="W40" s="72"/>
    </row>
    <row r="41" s="77" customFormat="true" ht="15.75" hidden="false" customHeight="true" outlineLevel="0" collapsed="false">
      <c r="A41" s="41" t="s">
        <v>53</v>
      </c>
      <c r="B41" s="41" t="n">
        <f aca="false">C41+D41+E41</f>
        <v>0</v>
      </c>
      <c r="C41" s="41" t="n">
        <v>0</v>
      </c>
      <c r="D41" s="41" t="n">
        <v>0</v>
      </c>
      <c r="E41" s="41" t="n">
        <v>0</v>
      </c>
      <c r="F41" s="42"/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4" t="n">
        <v>0</v>
      </c>
      <c r="P41" s="45" t="n">
        <v>0</v>
      </c>
      <c r="Q41" s="43"/>
      <c r="U41" s="72"/>
      <c r="V41" s="72"/>
      <c r="W41" s="72"/>
    </row>
    <row r="42" s="77" customFormat="true" ht="31.5" hidden="false" customHeight="true" outlineLevel="0" collapsed="false">
      <c r="A42" s="41" t="s">
        <v>54</v>
      </c>
      <c r="B42" s="41" t="n">
        <f aca="false">C42+D42+E42</f>
        <v>9</v>
      </c>
      <c r="C42" s="41" t="n">
        <v>1</v>
      </c>
      <c r="D42" s="41" t="n">
        <v>8</v>
      </c>
      <c r="E42" s="41" t="n">
        <v>0</v>
      </c>
      <c r="F42" s="42"/>
      <c r="G42" s="43" t="n">
        <v>2.2</v>
      </c>
      <c r="H42" s="43" t="n">
        <v>2.3</v>
      </c>
      <c r="I42" s="43" t="n">
        <v>2.8</v>
      </c>
      <c r="J42" s="43" t="n">
        <v>2.3</v>
      </c>
      <c r="K42" s="43" t="n">
        <v>1.3</v>
      </c>
      <c r="L42" s="43" t="n">
        <v>2.8</v>
      </c>
      <c r="M42" s="43" t="n">
        <v>2.2</v>
      </c>
      <c r="N42" s="43" t="n">
        <v>1.1</v>
      </c>
      <c r="O42" s="44" t="n">
        <f aca="false">SUM(G42:N42)/8</f>
        <v>2.125</v>
      </c>
      <c r="P42" s="45" t="n">
        <v>8</v>
      </c>
      <c r="Q42" s="43"/>
      <c r="U42" s="72"/>
      <c r="V42" s="72"/>
      <c r="W42" s="72"/>
    </row>
    <row r="43" s="77" customFormat="true" ht="15.75" hidden="false" customHeight="true" outlineLevel="0" collapsed="false">
      <c r="A43" s="78" t="s">
        <v>55</v>
      </c>
      <c r="B43" s="78" t="n">
        <f aca="false">SUM(B18:B42)</f>
        <v>279</v>
      </c>
      <c r="C43" s="78" t="n">
        <f aca="false">SUM(C18:C42)</f>
        <v>121</v>
      </c>
      <c r="D43" s="78" t="n">
        <f aca="false">SUM(D18:D42)</f>
        <v>136</v>
      </c>
      <c r="E43" s="78" t="n">
        <f aca="false">SUM(E18:E42)</f>
        <v>22</v>
      </c>
      <c r="F43" s="79"/>
      <c r="G43" s="80" t="n">
        <f aca="false">SUM(G18:G42)/32</f>
        <v>1.2846875</v>
      </c>
      <c r="H43" s="80" t="n">
        <f aca="false">SUM(H18:H42)/32</f>
        <v>1.603125</v>
      </c>
      <c r="I43" s="80" t="n">
        <f aca="false">SUM(I18:I42)/32</f>
        <v>1.6278125</v>
      </c>
      <c r="J43" s="80" t="n">
        <f aca="false">SUM(J18:J42)/32</f>
        <v>1.5496875</v>
      </c>
      <c r="K43" s="80" t="n">
        <f aca="false">SUM(K18:K42)/32</f>
        <v>1.4784375</v>
      </c>
      <c r="L43" s="80" t="n">
        <f aca="false">SUM(L18:L42)/32</f>
        <v>1.8325</v>
      </c>
      <c r="M43" s="80" t="n">
        <f aca="false">SUM(M18:M42)/32</f>
        <v>1.3609375</v>
      </c>
      <c r="N43" s="80" t="n">
        <f aca="false">SUM(N18:N42)/32</f>
        <v>1.483125</v>
      </c>
      <c r="O43" s="81" t="n">
        <f aca="false">SUM(G43:N43)/8</f>
        <v>1.5275390625</v>
      </c>
      <c r="P43" s="82" t="n">
        <f aca="false">SUM(P18:P42)</f>
        <v>284</v>
      </c>
      <c r="Q43" s="83"/>
    </row>
    <row r="44" s="46" customFormat="true" ht="15.75" hidden="false" customHeight="false" outlineLevel="0" collapsed="false">
      <c r="F44" s="84" t="s">
        <v>61</v>
      </c>
      <c r="G44" s="84"/>
      <c r="H44" s="85"/>
      <c r="I44" s="86" t="n">
        <v>79</v>
      </c>
      <c r="J44" s="86"/>
      <c r="K44" s="87"/>
      <c r="L44" s="87"/>
      <c r="M44" s="87"/>
      <c r="N44" s="87"/>
      <c r="O44" s="87"/>
      <c r="P44" s="88"/>
      <c r="Q44" s="87"/>
    </row>
    <row r="45" s="46" customFormat="true" ht="15.75" hidden="false" customHeight="false" outlineLevel="0" collapsed="false">
      <c r="F45" s="89" t="s">
        <v>18</v>
      </c>
      <c r="G45" s="89"/>
      <c r="H45" s="87"/>
      <c r="I45" s="87"/>
      <c r="J45" s="87"/>
      <c r="K45" s="87"/>
      <c r="L45" s="87"/>
      <c r="M45" s="87"/>
      <c r="N45" s="87"/>
      <c r="O45" s="87"/>
      <c r="P45" s="88"/>
      <c r="Q45" s="87"/>
    </row>
    <row r="46" s="46" customFormat="true" ht="15.75" hidden="false" customHeight="false" outlineLevel="0" collapsed="false">
      <c r="F46" s="89" t="s">
        <v>19</v>
      </c>
      <c r="G46" s="89"/>
      <c r="H46" s="89"/>
      <c r="I46" s="89"/>
      <c r="J46" s="89"/>
      <c r="K46" s="89"/>
      <c r="L46" s="90" t="n">
        <v>37</v>
      </c>
      <c r="M46" s="90"/>
      <c r="N46" s="87"/>
      <c r="O46" s="87"/>
      <c r="P46" s="88"/>
      <c r="Q46" s="87"/>
    </row>
    <row r="47" s="46" customFormat="true" ht="15.75" hidden="false" customHeight="false" outlineLevel="0" collapsed="false">
      <c r="F47" s="89" t="s">
        <v>20</v>
      </c>
      <c r="G47" s="89"/>
      <c r="H47" s="89"/>
      <c r="I47" s="89"/>
      <c r="J47" s="89"/>
      <c r="K47" s="89"/>
      <c r="L47" s="91" t="n">
        <v>32</v>
      </c>
      <c r="M47" s="91"/>
      <c r="N47" s="87"/>
      <c r="O47" s="87"/>
      <c r="P47" s="88"/>
      <c r="Q47" s="87"/>
    </row>
    <row r="48" s="46" customFormat="true" ht="15.75" hidden="false" customHeight="false" outlineLevel="0" collapsed="false">
      <c r="F48" s="89" t="s">
        <v>21</v>
      </c>
      <c r="G48" s="89"/>
      <c r="H48" s="89"/>
      <c r="I48" s="89"/>
      <c r="J48" s="89"/>
      <c r="K48" s="89"/>
      <c r="L48" s="91" t="n">
        <v>10</v>
      </c>
      <c r="M48" s="91"/>
      <c r="N48" s="87"/>
      <c r="O48" s="87"/>
      <c r="P48" s="88"/>
      <c r="Q48" s="87"/>
    </row>
    <row r="49" s="46" customFormat="true" ht="127.5" hidden="false" customHeight="true" outlineLevel="0" collapsed="false">
      <c r="F49" s="92" t="s">
        <v>22</v>
      </c>
      <c r="G49" s="92"/>
      <c r="H49" s="92"/>
      <c r="I49" s="93" t="s">
        <v>62</v>
      </c>
      <c r="J49" s="93"/>
      <c r="K49" s="93"/>
      <c r="L49" s="93"/>
      <c r="M49" s="93"/>
      <c r="N49" s="93"/>
      <c r="O49" s="93"/>
      <c r="P49" s="93"/>
      <c r="Q49" s="93"/>
    </row>
    <row r="50" s="46" customFormat="true" ht="15.75" hidden="false" customHeight="false" outlineLevel="0" collapsed="false">
      <c r="F50" s="94"/>
      <c r="G50" s="95"/>
      <c r="H50" s="95"/>
      <c r="I50" s="95"/>
      <c r="J50" s="95"/>
      <c r="K50" s="95"/>
      <c r="L50" s="95"/>
      <c r="M50" s="95"/>
      <c r="N50" s="95"/>
      <c r="O50" s="95"/>
      <c r="P50" s="96"/>
      <c r="Q50" s="95"/>
    </row>
    <row r="51" s="46" customFormat="true" ht="15" hidden="false" customHeight="false" outlineLevel="0" collapsed="false">
      <c r="P51" s="88"/>
    </row>
    <row r="52" s="46" customFormat="true" ht="21.75" hidden="false" customHeight="true" outlineLevel="0" collapsed="false">
      <c r="G52" s="97" t="s">
        <v>24</v>
      </c>
      <c r="H52" s="97"/>
      <c r="I52" s="97"/>
      <c r="J52" s="97"/>
      <c r="K52" s="97"/>
      <c r="L52" s="97"/>
      <c r="M52" s="97"/>
      <c r="N52" s="97"/>
      <c r="O52" s="98" t="s">
        <v>8</v>
      </c>
      <c r="P52" s="99" t="s">
        <v>25</v>
      </c>
      <c r="Q52" s="98" t="s">
        <v>11</v>
      </c>
    </row>
    <row r="53" s="46" customFormat="true" ht="15" hidden="false" customHeight="true" outlineLevel="0" collapsed="false">
      <c r="G53" s="100" t="n">
        <v>1</v>
      </c>
      <c r="H53" s="100" t="n">
        <v>2</v>
      </c>
      <c r="I53" s="100" t="n">
        <v>3</v>
      </c>
      <c r="J53" s="100" t="n">
        <v>4</v>
      </c>
      <c r="K53" s="100" t="n">
        <v>5</v>
      </c>
      <c r="L53" s="100" t="n">
        <v>6</v>
      </c>
      <c r="M53" s="100" t="n">
        <v>7</v>
      </c>
      <c r="N53" s="100" t="n">
        <v>8</v>
      </c>
      <c r="O53" s="98"/>
      <c r="P53" s="99"/>
      <c r="Q53" s="98"/>
    </row>
    <row r="54" s="46" customFormat="true" ht="51" hidden="false" customHeight="false" outlineLevel="0" collapsed="false">
      <c r="A54" s="101" t="s">
        <v>26</v>
      </c>
      <c r="B54" s="102" t="s">
        <v>17</v>
      </c>
      <c r="C54" s="102" t="s">
        <v>27</v>
      </c>
      <c r="D54" s="102" t="s">
        <v>28</v>
      </c>
      <c r="E54" s="102" t="s">
        <v>29</v>
      </c>
      <c r="G54" s="43"/>
      <c r="H54" s="43"/>
      <c r="I54" s="43"/>
      <c r="J54" s="43"/>
      <c r="K54" s="43"/>
      <c r="L54" s="43"/>
      <c r="M54" s="43"/>
      <c r="N54" s="43"/>
      <c r="O54" s="97"/>
      <c r="P54" s="45"/>
      <c r="Q54" s="43"/>
    </row>
    <row r="55" s="46" customFormat="true" ht="15.75" hidden="false" customHeight="true" outlineLevel="0" collapsed="false">
      <c r="A55" s="41" t="s">
        <v>30</v>
      </c>
      <c r="B55" s="103" t="n">
        <f aca="false">C55+D55+E55</f>
        <v>5</v>
      </c>
      <c r="C55" s="41" t="n">
        <v>1</v>
      </c>
      <c r="D55" s="41" t="n">
        <v>4</v>
      </c>
      <c r="E55" s="41" t="n">
        <v>0</v>
      </c>
      <c r="G55" s="43" t="n">
        <v>1.1</v>
      </c>
      <c r="H55" s="43" t="n">
        <v>1.6</v>
      </c>
      <c r="I55" s="43" t="n">
        <v>2.5</v>
      </c>
      <c r="J55" s="43" t="n">
        <v>3</v>
      </c>
      <c r="K55" s="43" t="n">
        <v>1.75</v>
      </c>
      <c r="L55" s="43" t="n">
        <v>2.65</v>
      </c>
      <c r="M55" s="43" t="n">
        <v>1.9</v>
      </c>
      <c r="N55" s="43" t="n">
        <v>2.1</v>
      </c>
      <c r="O55" s="44" t="n">
        <f aca="false">SUM(G55:N55)/8</f>
        <v>2.075</v>
      </c>
      <c r="P55" s="45" t="n">
        <v>3</v>
      </c>
      <c r="Q55" s="43"/>
    </row>
    <row r="56" s="46" customFormat="true" ht="15.75" hidden="false" customHeight="true" outlineLevel="0" collapsed="false">
      <c r="A56" s="41" t="s">
        <v>31</v>
      </c>
      <c r="B56" s="103" t="n">
        <f aca="false">C56+D56+E56</f>
        <v>4</v>
      </c>
      <c r="C56" s="41" t="n">
        <v>1</v>
      </c>
      <c r="D56" s="41" t="n">
        <v>2</v>
      </c>
      <c r="E56" s="41" t="n">
        <v>1</v>
      </c>
      <c r="G56" s="43" t="n">
        <v>1</v>
      </c>
      <c r="H56" s="43" t="n">
        <v>0.5</v>
      </c>
      <c r="I56" s="43" t="n">
        <v>1.5</v>
      </c>
      <c r="J56" s="43" t="n">
        <v>1.4</v>
      </c>
      <c r="K56" s="43" t="n">
        <v>0.5</v>
      </c>
      <c r="L56" s="43" t="n">
        <v>2.5</v>
      </c>
      <c r="M56" s="43" t="n">
        <v>1.1</v>
      </c>
      <c r="N56" s="43" t="n">
        <v>1.4</v>
      </c>
      <c r="O56" s="44" t="n">
        <f aca="false">SUM(G56:N56)/8</f>
        <v>1.2375</v>
      </c>
      <c r="P56" s="45" t="n">
        <v>4</v>
      </c>
      <c r="Q56" s="43"/>
    </row>
    <row r="57" s="46" customFormat="true" ht="15.75" hidden="false" customHeight="true" outlineLevel="0" collapsed="false">
      <c r="A57" s="41" t="s">
        <v>32</v>
      </c>
      <c r="B57" s="103" t="n">
        <f aca="false">C57+D57+E57</f>
        <v>14</v>
      </c>
      <c r="C57" s="41" t="n">
        <v>8</v>
      </c>
      <c r="D57" s="41" t="n">
        <v>5</v>
      </c>
      <c r="E57" s="41" t="n">
        <v>1</v>
      </c>
      <c r="G57" s="43" t="n">
        <v>1.95</v>
      </c>
      <c r="H57" s="43" t="n">
        <v>2.87</v>
      </c>
      <c r="I57" s="43" t="n">
        <v>2.73</v>
      </c>
      <c r="J57" s="43" t="n">
        <v>2.33</v>
      </c>
      <c r="K57" s="43" t="n">
        <v>2</v>
      </c>
      <c r="L57" s="43" t="n">
        <v>2.63</v>
      </c>
      <c r="M57" s="43" t="n">
        <v>2.02</v>
      </c>
      <c r="N57" s="43" t="n">
        <v>2.35</v>
      </c>
      <c r="O57" s="44" t="n">
        <v>2.36</v>
      </c>
      <c r="P57" s="45" t="n">
        <v>3</v>
      </c>
      <c r="Q57" s="43"/>
    </row>
    <row r="58" s="72" customFormat="true" ht="15.75" hidden="false" customHeight="true" outlineLevel="0" collapsed="false">
      <c r="A58" s="104" t="s">
        <v>33</v>
      </c>
      <c r="B58" s="105" t="n">
        <v>6</v>
      </c>
      <c r="C58" s="104" t="n">
        <v>3</v>
      </c>
      <c r="D58" s="104" t="n">
        <v>1</v>
      </c>
      <c r="E58" s="104" t="n">
        <v>2</v>
      </c>
      <c r="G58" s="106" t="n">
        <v>1.5</v>
      </c>
      <c r="H58" s="106" t="n">
        <v>2.2</v>
      </c>
      <c r="I58" s="106" t="n">
        <v>2.2</v>
      </c>
      <c r="J58" s="106" t="n">
        <v>2.7</v>
      </c>
      <c r="K58" s="106" t="n">
        <v>1.2</v>
      </c>
      <c r="L58" s="106" t="n">
        <v>2.2</v>
      </c>
      <c r="M58" s="106" t="n">
        <v>1</v>
      </c>
      <c r="N58" s="106" t="n">
        <v>1.7</v>
      </c>
      <c r="O58" s="107" t="n">
        <f aca="false">SUM(G58:N58)/8</f>
        <v>1.8375</v>
      </c>
      <c r="P58" s="108" t="n">
        <v>1</v>
      </c>
      <c r="Q58" s="106"/>
    </row>
    <row r="59" s="46" customFormat="true" ht="30" hidden="false" customHeight="true" outlineLevel="0" collapsed="false">
      <c r="A59" s="41" t="s">
        <v>34</v>
      </c>
      <c r="B59" s="103" t="n">
        <f aca="false">C59+D59+E59</f>
        <v>1</v>
      </c>
      <c r="C59" s="41" t="n">
        <v>0</v>
      </c>
      <c r="D59" s="41" t="n">
        <v>1</v>
      </c>
      <c r="E59" s="41" t="n">
        <v>0</v>
      </c>
      <c r="G59" s="43" t="n">
        <v>2</v>
      </c>
      <c r="H59" s="43" t="n">
        <v>3</v>
      </c>
      <c r="I59" s="43" t="n">
        <v>3</v>
      </c>
      <c r="J59" s="43" t="n">
        <v>2</v>
      </c>
      <c r="K59" s="43" t="n">
        <v>2</v>
      </c>
      <c r="L59" s="43" t="n">
        <v>3</v>
      </c>
      <c r="M59" s="43" t="n">
        <v>2</v>
      </c>
      <c r="N59" s="43" t="n">
        <v>2</v>
      </c>
      <c r="O59" s="44" t="n">
        <f aca="false">SUM(G59:N59)/8</f>
        <v>2.375</v>
      </c>
      <c r="P59" s="45" t="n">
        <v>0</v>
      </c>
      <c r="Q59" s="43"/>
    </row>
    <row r="60" s="46" customFormat="true" ht="32.25" hidden="false" customHeight="true" outlineLevel="0" collapsed="false">
      <c r="A60" s="41" t="s">
        <v>35</v>
      </c>
      <c r="B60" s="103" t="n">
        <f aca="false">C60+D60+E60</f>
        <v>0</v>
      </c>
      <c r="C60" s="41" t="n">
        <v>0</v>
      </c>
      <c r="D60" s="41" t="n">
        <v>0</v>
      </c>
      <c r="E60" s="41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4" t="n">
        <v>0</v>
      </c>
      <c r="P60" s="45" t="n">
        <v>0</v>
      </c>
      <c r="Q60" s="43"/>
    </row>
    <row r="61" s="46" customFormat="true" ht="15.75" hidden="false" customHeight="true" outlineLevel="0" collapsed="false">
      <c r="A61" s="41" t="s">
        <v>36</v>
      </c>
      <c r="B61" s="103" t="n">
        <f aca="false">C61+D61+E61</f>
        <v>5</v>
      </c>
      <c r="C61" s="41" t="n">
        <v>0</v>
      </c>
      <c r="D61" s="41" t="n">
        <v>5</v>
      </c>
      <c r="E61" s="41" t="n">
        <v>0</v>
      </c>
      <c r="G61" s="103" t="n">
        <v>1.8</v>
      </c>
      <c r="H61" s="103" t="n">
        <v>1.4</v>
      </c>
      <c r="I61" s="103" t="n">
        <v>2</v>
      </c>
      <c r="J61" s="103" t="n">
        <v>2.2</v>
      </c>
      <c r="K61" s="103" t="n">
        <v>2.4</v>
      </c>
      <c r="L61" s="103" t="n">
        <v>3</v>
      </c>
      <c r="M61" s="103" t="n">
        <v>1.4</v>
      </c>
      <c r="N61" s="103" t="n">
        <v>1.2</v>
      </c>
      <c r="O61" s="109" t="n">
        <v>1.9</v>
      </c>
      <c r="P61" s="110" t="n">
        <v>1</v>
      </c>
      <c r="Q61" s="43"/>
    </row>
    <row r="62" s="46" customFormat="true" ht="15.75" hidden="false" customHeight="true" outlineLevel="0" collapsed="false">
      <c r="A62" s="41" t="s">
        <v>37</v>
      </c>
      <c r="B62" s="103" t="n">
        <f aca="false">C62+D62+E62</f>
        <v>1</v>
      </c>
      <c r="C62" s="41" t="n">
        <v>1</v>
      </c>
      <c r="D62" s="41" t="n">
        <v>0</v>
      </c>
      <c r="E62" s="41" t="n">
        <v>0</v>
      </c>
      <c r="G62" s="43" t="n">
        <v>3</v>
      </c>
      <c r="H62" s="43" t="n">
        <v>3</v>
      </c>
      <c r="I62" s="43" t="n">
        <v>3</v>
      </c>
      <c r="J62" s="43" t="n">
        <v>3</v>
      </c>
      <c r="K62" s="43" t="n">
        <v>3</v>
      </c>
      <c r="L62" s="43" t="n">
        <v>3</v>
      </c>
      <c r="M62" s="43" t="n">
        <v>3</v>
      </c>
      <c r="N62" s="43" t="n">
        <v>3</v>
      </c>
      <c r="O62" s="44" t="n">
        <f aca="false">SUM(G62:N62)/8</f>
        <v>3</v>
      </c>
      <c r="P62" s="45" t="n">
        <v>0</v>
      </c>
      <c r="Q62" s="43"/>
    </row>
    <row r="63" s="46" customFormat="true" ht="15.75" hidden="false" customHeight="true" outlineLevel="0" collapsed="false">
      <c r="A63" s="41" t="s">
        <v>63</v>
      </c>
      <c r="B63" s="103" t="n">
        <f aca="false">C63+D63+E63</f>
        <v>4</v>
      </c>
      <c r="C63" s="41" t="n">
        <v>0</v>
      </c>
      <c r="D63" s="41" t="n">
        <v>2</v>
      </c>
      <c r="E63" s="41" t="n">
        <v>2</v>
      </c>
      <c r="G63" s="43" t="n">
        <v>1.5</v>
      </c>
      <c r="H63" s="43" t="n">
        <v>1.3</v>
      </c>
      <c r="I63" s="43" t="n">
        <v>2.2</v>
      </c>
      <c r="J63" s="43" t="n">
        <v>1.7</v>
      </c>
      <c r="K63" s="43" t="n">
        <v>1.5</v>
      </c>
      <c r="L63" s="43" t="n">
        <v>3</v>
      </c>
      <c r="M63" s="43" t="n">
        <v>1</v>
      </c>
      <c r="N63" s="43" t="n">
        <v>1.2</v>
      </c>
      <c r="O63" s="44" t="n">
        <f aca="false">SUM(G63:N63)/8</f>
        <v>1.675</v>
      </c>
      <c r="P63" s="45" t="n">
        <v>4</v>
      </c>
      <c r="Q63" s="43"/>
    </row>
    <row r="64" s="46" customFormat="true" ht="15.75" hidden="false" customHeight="true" outlineLevel="0" collapsed="false">
      <c r="A64" s="41" t="s">
        <v>64</v>
      </c>
      <c r="B64" s="103" t="n">
        <v>0</v>
      </c>
      <c r="C64" s="41" t="n">
        <v>0</v>
      </c>
      <c r="D64" s="41" t="n">
        <v>0</v>
      </c>
      <c r="E64" s="41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4" t="n">
        <v>0</v>
      </c>
      <c r="P64" s="45" t="n">
        <v>1</v>
      </c>
      <c r="Q64" s="43"/>
    </row>
    <row r="65" s="46" customFormat="true" ht="15.75" hidden="false" customHeight="true" outlineLevel="0" collapsed="false">
      <c r="A65" s="41" t="s">
        <v>65</v>
      </c>
      <c r="B65" s="103" t="n">
        <f aca="false">C65+D65+E65</f>
        <v>8</v>
      </c>
      <c r="C65" s="41" t="n">
        <v>6</v>
      </c>
      <c r="D65" s="41" t="n">
        <v>1</v>
      </c>
      <c r="E65" s="41" t="n">
        <v>1</v>
      </c>
      <c r="G65" s="43" t="n">
        <v>1.8</v>
      </c>
      <c r="H65" s="43" t="n">
        <v>3</v>
      </c>
      <c r="I65" s="43" t="n">
        <v>2.6</v>
      </c>
      <c r="J65" s="43" t="n">
        <v>2.5</v>
      </c>
      <c r="K65" s="43" t="n">
        <v>2.6</v>
      </c>
      <c r="L65" s="43" t="n">
        <v>3</v>
      </c>
      <c r="M65" s="43" t="n">
        <v>2</v>
      </c>
      <c r="N65" s="43" t="n">
        <v>2.6</v>
      </c>
      <c r="O65" s="44" t="n">
        <f aca="false">SUM(G65:N65)/8</f>
        <v>2.5125</v>
      </c>
      <c r="P65" s="45" t="n">
        <v>1</v>
      </c>
      <c r="Q65" s="43"/>
    </row>
    <row r="66" s="46" customFormat="true" ht="15.75" hidden="false" customHeight="true" outlineLevel="0" collapsed="false">
      <c r="A66" s="41" t="s">
        <v>41</v>
      </c>
      <c r="B66" s="103" t="n">
        <f aca="false">C66+D66+E66</f>
        <v>2</v>
      </c>
      <c r="C66" s="41" t="n">
        <v>1</v>
      </c>
      <c r="D66" s="41" t="n">
        <v>1</v>
      </c>
      <c r="E66" s="41" t="n">
        <v>0</v>
      </c>
      <c r="G66" s="43" t="n">
        <v>2</v>
      </c>
      <c r="H66" s="43" t="n">
        <v>2</v>
      </c>
      <c r="I66" s="43" t="n">
        <v>2.3</v>
      </c>
      <c r="J66" s="43" t="n">
        <v>3</v>
      </c>
      <c r="K66" s="43" t="n">
        <v>1.5</v>
      </c>
      <c r="L66" s="43" t="n">
        <v>3</v>
      </c>
      <c r="M66" s="43" t="n">
        <v>2</v>
      </c>
      <c r="N66" s="43" t="n">
        <v>1.6</v>
      </c>
      <c r="O66" s="44" t="n">
        <f aca="false">SUM(G66:N66)/8</f>
        <v>2.175</v>
      </c>
      <c r="P66" s="45" t="n">
        <v>0</v>
      </c>
      <c r="Q66" s="43"/>
    </row>
    <row r="67" s="46" customFormat="true" ht="14.25" hidden="false" customHeight="true" outlineLevel="0" collapsed="false">
      <c r="A67" s="41" t="s">
        <v>66</v>
      </c>
      <c r="B67" s="103" t="n">
        <f aca="false">C67+D67+E67</f>
        <v>3</v>
      </c>
      <c r="C67" s="41" t="n">
        <v>0</v>
      </c>
      <c r="D67" s="41" t="n">
        <v>3</v>
      </c>
      <c r="E67" s="41" t="n">
        <v>0</v>
      </c>
      <c r="G67" s="43" t="n">
        <v>4</v>
      </c>
      <c r="H67" s="43" t="n">
        <v>7</v>
      </c>
      <c r="I67" s="43" t="n">
        <v>7</v>
      </c>
      <c r="J67" s="43" t="n">
        <v>6</v>
      </c>
      <c r="K67" s="43" t="n">
        <v>9</v>
      </c>
      <c r="L67" s="43" t="n">
        <v>9</v>
      </c>
      <c r="M67" s="43" t="n">
        <v>4</v>
      </c>
      <c r="N67" s="43" t="n">
        <v>9</v>
      </c>
      <c r="O67" s="44" t="n">
        <f aca="false">SUM(G67:N67)/8</f>
        <v>6.875</v>
      </c>
      <c r="P67" s="45" t="n">
        <v>1</v>
      </c>
      <c r="Q67" s="43"/>
    </row>
    <row r="68" s="46" customFormat="true" ht="15.75" hidden="false" customHeight="true" outlineLevel="0" collapsed="false">
      <c r="A68" s="41" t="s">
        <v>43</v>
      </c>
      <c r="B68" s="103" t="n">
        <f aca="false">C68+D68+E68</f>
        <v>1</v>
      </c>
      <c r="C68" s="41" t="n">
        <v>0</v>
      </c>
      <c r="D68" s="41" t="n">
        <v>0</v>
      </c>
      <c r="E68" s="41" t="n">
        <v>1</v>
      </c>
      <c r="G68" s="43" t="n">
        <v>1</v>
      </c>
      <c r="H68" s="43" t="n">
        <v>2</v>
      </c>
      <c r="I68" s="43" t="n">
        <v>2</v>
      </c>
      <c r="J68" s="43" t="n">
        <v>2</v>
      </c>
      <c r="K68" s="43" t="n">
        <v>0</v>
      </c>
      <c r="L68" s="43" t="n">
        <v>3</v>
      </c>
      <c r="M68" s="43" t="n">
        <v>1</v>
      </c>
      <c r="N68" s="43" t="n">
        <v>0</v>
      </c>
      <c r="O68" s="44" t="n">
        <f aca="false">SUM(G68:N68)/8</f>
        <v>1.375</v>
      </c>
      <c r="P68" s="45" t="n">
        <v>0</v>
      </c>
      <c r="Q68" s="43"/>
    </row>
    <row r="69" s="46" customFormat="true" ht="15.75" hidden="false" customHeight="true" outlineLevel="0" collapsed="false">
      <c r="A69" s="41" t="s">
        <v>44</v>
      </c>
      <c r="B69" s="103" t="n">
        <f aca="false">C69+D69+E69</f>
        <v>2</v>
      </c>
      <c r="C69" s="41" t="n">
        <v>0</v>
      </c>
      <c r="D69" s="41" t="n">
        <v>2</v>
      </c>
      <c r="E69" s="41" t="n">
        <v>0</v>
      </c>
      <c r="G69" s="43" t="n">
        <v>2</v>
      </c>
      <c r="H69" s="43" t="n">
        <v>2.5</v>
      </c>
      <c r="I69" s="43" t="n">
        <v>2.5</v>
      </c>
      <c r="J69" s="43" t="n">
        <v>2</v>
      </c>
      <c r="K69" s="43" t="n">
        <v>3</v>
      </c>
      <c r="L69" s="43" t="n">
        <v>2.5</v>
      </c>
      <c r="M69" s="43" t="n">
        <v>1.5</v>
      </c>
      <c r="N69" s="43" t="n">
        <v>0</v>
      </c>
      <c r="O69" s="44" t="n">
        <f aca="false">SUM(G69:N69)/8</f>
        <v>2</v>
      </c>
      <c r="P69" s="45" t="n">
        <v>2</v>
      </c>
      <c r="Q69" s="43"/>
    </row>
    <row r="70" s="46" customFormat="true" ht="15.75" hidden="false" customHeight="true" outlineLevel="0" collapsed="false">
      <c r="A70" s="41" t="s">
        <v>45</v>
      </c>
      <c r="B70" s="103" t="n">
        <f aca="false">C70+D70+E70</f>
        <v>0</v>
      </c>
      <c r="C70" s="41" t="n">
        <v>0</v>
      </c>
      <c r="D70" s="41" t="n">
        <v>0</v>
      </c>
      <c r="E70" s="41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4" t="n">
        <v>0</v>
      </c>
      <c r="P70" s="45" t="n">
        <v>0</v>
      </c>
      <c r="Q70" s="43"/>
    </row>
    <row r="71" s="46" customFormat="true" ht="15.75" hidden="false" customHeight="true" outlineLevel="0" collapsed="false">
      <c r="A71" s="41" t="s">
        <v>46</v>
      </c>
      <c r="B71" s="103" t="n">
        <f aca="false">C71+D71+E71</f>
        <v>0</v>
      </c>
      <c r="C71" s="41" t="n">
        <v>0</v>
      </c>
      <c r="D71" s="41" t="n">
        <v>0</v>
      </c>
      <c r="E71" s="41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4" t="n">
        <v>0</v>
      </c>
      <c r="P71" s="45" t="n">
        <v>0</v>
      </c>
      <c r="Q71" s="43"/>
    </row>
    <row r="72" s="46" customFormat="true" ht="15.75" hidden="false" customHeight="true" outlineLevel="0" collapsed="false">
      <c r="A72" s="41" t="s">
        <v>47</v>
      </c>
      <c r="B72" s="103" t="n">
        <f aca="false">C72+D72+E72</f>
        <v>8</v>
      </c>
      <c r="C72" s="41" t="n">
        <v>6</v>
      </c>
      <c r="D72" s="41" t="n">
        <v>1</v>
      </c>
      <c r="E72" s="41" t="n">
        <v>1</v>
      </c>
      <c r="G72" s="43" t="n">
        <v>2.22</v>
      </c>
      <c r="H72" s="43" t="n">
        <v>2.5</v>
      </c>
      <c r="I72" s="43" t="n">
        <v>2.5</v>
      </c>
      <c r="J72" s="43" t="n">
        <v>2.62</v>
      </c>
      <c r="K72" s="43" t="n">
        <v>1.87</v>
      </c>
      <c r="L72" s="43" t="n">
        <v>3</v>
      </c>
      <c r="M72" s="43" t="n">
        <v>2.62</v>
      </c>
      <c r="N72" s="43" t="n">
        <v>2.22</v>
      </c>
      <c r="O72" s="44" t="n">
        <f aca="false">SUM(G72:N72)/8</f>
        <v>2.44375</v>
      </c>
      <c r="P72" s="45" t="n">
        <v>8</v>
      </c>
      <c r="Q72" s="43"/>
    </row>
    <row r="73" s="46" customFormat="true" ht="15.75" hidden="false" customHeight="true" outlineLevel="0" collapsed="false">
      <c r="A73" s="41" t="s">
        <v>48</v>
      </c>
      <c r="B73" s="103" t="n">
        <f aca="false">C73+D73+E73</f>
        <v>5</v>
      </c>
      <c r="C73" s="41" t="n">
        <v>5</v>
      </c>
      <c r="D73" s="41" t="n">
        <v>0</v>
      </c>
      <c r="E73" s="41" t="n">
        <v>0</v>
      </c>
      <c r="G73" s="43" t="n">
        <v>2.2</v>
      </c>
      <c r="H73" s="43" t="n">
        <v>2.6</v>
      </c>
      <c r="I73" s="43" t="n">
        <v>2.8</v>
      </c>
      <c r="J73" s="43" t="n">
        <v>2.8</v>
      </c>
      <c r="K73" s="43" t="n">
        <v>2.8</v>
      </c>
      <c r="L73" s="43" t="n">
        <v>3</v>
      </c>
      <c r="M73" s="43" t="n">
        <v>2.4</v>
      </c>
      <c r="N73" s="43" t="n">
        <v>2.6</v>
      </c>
      <c r="O73" s="44" t="n">
        <f aca="false">SUM(G73:N73)/8</f>
        <v>2.65</v>
      </c>
      <c r="P73" s="45" t="n">
        <v>5</v>
      </c>
      <c r="Q73" s="43"/>
    </row>
    <row r="74" s="46" customFormat="true" ht="15.75" hidden="false" customHeight="true" outlineLevel="0" collapsed="false">
      <c r="A74" s="41" t="s">
        <v>49</v>
      </c>
      <c r="B74" s="103" t="n">
        <f aca="false">C74+D74+E74</f>
        <v>0</v>
      </c>
      <c r="C74" s="41" t="n">
        <v>0</v>
      </c>
      <c r="D74" s="41" t="n">
        <v>0</v>
      </c>
      <c r="E74" s="41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4" t="n">
        <v>0</v>
      </c>
      <c r="P74" s="45" t="n">
        <v>0</v>
      </c>
      <c r="Q74" s="43"/>
    </row>
    <row r="75" s="46" customFormat="true" ht="15.75" hidden="false" customHeight="true" outlineLevel="0" collapsed="false">
      <c r="A75" s="41" t="s">
        <v>50</v>
      </c>
      <c r="B75" s="103" t="n">
        <f aca="false">C75+D75+E75</f>
        <v>4</v>
      </c>
      <c r="C75" s="41" t="n">
        <v>2</v>
      </c>
      <c r="D75" s="41" t="n">
        <v>1</v>
      </c>
      <c r="E75" s="41" t="n">
        <v>1</v>
      </c>
      <c r="G75" s="43" t="n">
        <v>1.5</v>
      </c>
      <c r="H75" s="43" t="n">
        <v>2.3</v>
      </c>
      <c r="I75" s="43" t="n">
        <v>2.3</v>
      </c>
      <c r="J75" s="43" t="n">
        <v>2</v>
      </c>
      <c r="K75" s="43" t="n">
        <v>2.3</v>
      </c>
      <c r="L75" s="43" t="n">
        <v>2.3</v>
      </c>
      <c r="M75" s="43" t="n">
        <v>1.5</v>
      </c>
      <c r="N75" s="43" t="n">
        <v>2.5</v>
      </c>
      <c r="O75" s="44" t="n">
        <f aca="false">SUM(G75:N75)/8</f>
        <v>2.0875</v>
      </c>
      <c r="P75" s="45" t="n">
        <v>3</v>
      </c>
      <c r="Q75" s="43"/>
    </row>
    <row r="76" s="46" customFormat="true" ht="15.75" hidden="false" customHeight="true" outlineLevel="0" collapsed="false">
      <c r="A76" s="41" t="s">
        <v>51</v>
      </c>
      <c r="B76" s="103" t="n">
        <f aca="false">C76+D76+E76</f>
        <v>2</v>
      </c>
      <c r="C76" s="41" t="n">
        <v>1</v>
      </c>
      <c r="D76" s="41" t="n">
        <v>1</v>
      </c>
      <c r="E76" s="41" t="n">
        <v>0</v>
      </c>
      <c r="G76" s="43" t="n">
        <v>2</v>
      </c>
      <c r="H76" s="43" t="n">
        <v>2.5</v>
      </c>
      <c r="I76" s="43" t="n">
        <v>1.5</v>
      </c>
      <c r="J76" s="43" t="n">
        <v>2.5</v>
      </c>
      <c r="K76" s="43" t="n">
        <v>1.5</v>
      </c>
      <c r="L76" s="43" t="n">
        <v>3</v>
      </c>
      <c r="M76" s="43" t="n">
        <v>1.5</v>
      </c>
      <c r="N76" s="43" t="n">
        <v>2.5</v>
      </c>
      <c r="O76" s="44" t="n">
        <f aca="false">SUM(G76:N76)/8</f>
        <v>2.125</v>
      </c>
      <c r="P76" s="45" t="n">
        <v>0</v>
      </c>
      <c r="Q76" s="43"/>
    </row>
    <row r="77" s="46" customFormat="true" ht="15" hidden="false" customHeight="true" outlineLevel="0" collapsed="false">
      <c r="A77" s="41" t="s">
        <v>52</v>
      </c>
      <c r="B77" s="103" t="n">
        <v>0</v>
      </c>
      <c r="C77" s="41" t="n">
        <v>0</v>
      </c>
      <c r="D77" s="41" t="n">
        <v>0</v>
      </c>
      <c r="E77" s="41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4" t="n">
        <f aca="false">SUM(G77:N77)/8</f>
        <v>0</v>
      </c>
      <c r="P77" s="45" t="n">
        <v>0</v>
      </c>
      <c r="Q77" s="43"/>
    </row>
    <row r="78" s="46" customFormat="true" ht="15.75" hidden="false" customHeight="true" outlineLevel="0" collapsed="false">
      <c r="A78" s="41" t="s">
        <v>53</v>
      </c>
      <c r="B78" s="103" t="n">
        <f aca="false">C78+D78+E78</f>
        <v>3</v>
      </c>
      <c r="C78" s="41" t="n">
        <v>2</v>
      </c>
      <c r="D78" s="41" t="n">
        <v>1</v>
      </c>
      <c r="E78" s="41" t="n">
        <v>0</v>
      </c>
      <c r="G78" s="43" t="n">
        <v>1.6</v>
      </c>
      <c r="H78" s="43" t="n">
        <v>2.6</v>
      </c>
      <c r="I78" s="43" t="n">
        <v>2.3</v>
      </c>
      <c r="J78" s="43" t="n">
        <v>2.6</v>
      </c>
      <c r="K78" s="43" t="n">
        <v>3</v>
      </c>
      <c r="L78" s="43" t="n">
        <v>3</v>
      </c>
      <c r="M78" s="43" t="n">
        <v>1</v>
      </c>
      <c r="N78" s="43" t="n">
        <v>2.6</v>
      </c>
      <c r="O78" s="44" t="n">
        <f aca="false">SUM(G78:N78)/8</f>
        <v>2.3375</v>
      </c>
      <c r="P78" s="45" t="n">
        <v>3</v>
      </c>
      <c r="Q78" s="43"/>
    </row>
    <row r="79" s="46" customFormat="true" ht="15.75" hidden="false" customHeight="true" outlineLevel="0" collapsed="false">
      <c r="A79" s="41" t="s">
        <v>54</v>
      </c>
      <c r="B79" s="103" t="n">
        <f aca="false">C79+D79+E79</f>
        <v>1</v>
      </c>
      <c r="C79" s="41" t="n">
        <v>1</v>
      </c>
      <c r="D79" s="41" t="n">
        <v>0</v>
      </c>
      <c r="E79" s="41" t="n">
        <v>0</v>
      </c>
      <c r="G79" s="43" t="n">
        <v>2</v>
      </c>
      <c r="H79" s="43" t="n">
        <v>3</v>
      </c>
      <c r="I79" s="43" t="n">
        <v>3</v>
      </c>
      <c r="J79" s="43" t="n">
        <v>3</v>
      </c>
      <c r="K79" s="43" t="n">
        <v>3</v>
      </c>
      <c r="L79" s="43" t="n">
        <v>3</v>
      </c>
      <c r="M79" s="43" t="n">
        <v>3</v>
      </c>
      <c r="N79" s="43" t="n">
        <v>0</v>
      </c>
      <c r="O79" s="44" t="n">
        <f aca="false">SUM(G79:N79)/8</f>
        <v>2.5</v>
      </c>
      <c r="P79" s="45" t="n">
        <v>2</v>
      </c>
      <c r="Q79" s="43"/>
    </row>
    <row r="80" s="46" customFormat="true" ht="15.75" hidden="true" customHeight="true" outlineLevel="0" collapsed="false">
      <c r="A80" s="41" t="s">
        <v>67</v>
      </c>
      <c r="B80" s="111" t="n">
        <f aca="false">C80+D80+E80</f>
        <v>0</v>
      </c>
      <c r="C80" s="111"/>
      <c r="D80" s="111"/>
      <c r="E80" s="111"/>
      <c r="G80" s="112"/>
      <c r="H80" s="112"/>
      <c r="I80" s="112"/>
      <c r="J80" s="112"/>
      <c r="K80" s="112"/>
      <c r="L80" s="112"/>
      <c r="M80" s="112"/>
      <c r="N80" s="112"/>
      <c r="O80" s="113" t="n">
        <f aca="false">SUM(G80:N80)/8</f>
        <v>0</v>
      </c>
      <c r="P80" s="45"/>
      <c r="Q80" s="83"/>
    </row>
    <row r="81" s="46" customFormat="true" ht="15.75" hidden="false" customHeight="true" outlineLevel="0" collapsed="false">
      <c r="A81" s="78" t="s">
        <v>55</v>
      </c>
      <c r="B81" s="79" t="n">
        <f aca="false">SUM(B55:B80)</f>
        <v>79</v>
      </c>
      <c r="C81" s="79" t="n">
        <f aca="false">SUM(C55:C80)</f>
        <v>38</v>
      </c>
      <c r="D81" s="79" t="n">
        <f aca="false">SUM(D55:D80)</f>
        <v>31</v>
      </c>
      <c r="E81" s="79" t="n">
        <f aca="false">SUM(E55:E80)</f>
        <v>10</v>
      </c>
      <c r="F81" s="79"/>
      <c r="G81" s="80" t="n">
        <f aca="false">SUM(G55:G80)/32</f>
        <v>1.1303125</v>
      </c>
      <c r="H81" s="80" t="n">
        <f aca="false">SUM(H55:H80)/32</f>
        <v>1.4959375</v>
      </c>
      <c r="I81" s="80" t="n">
        <f aca="false">SUM(I55:I80)/32</f>
        <v>1.5603125</v>
      </c>
      <c r="J81" s="80" t="n">
        <f aca="false">SUM(J55:J80)/32</f>
        <v>1.5421875</v>
      </c>
      <c r="K81" s="80" t="n">
        <f aca="false">SUM(K55:K80)/32</f>
        <v>1.40375</v>
      </c>
      <c r="L81" s="80" t="n">
        <f aca="false">SUM(L55:L80)/32</f>
        <v>1.868125</v>
      </c>
      <c r="M81" s="80" t="n">
        <f aca="false">SUM(M55:M80)/32</f>
        <v>1.123125</v>
      </c>
      <c r="N81" s="80" t="n">
        <f aca="false">SUM(N55:N80)/32</f>
        <v>1.2678125</v>
      </c>
      <c r="O81" s="81" t="n">
        <f aca="false">SUM(G81:N81)/8</f>
        <v>1.4239453125</v>
      </c>
      <c r="P81" s="82" t="n">
        <v>42</v>
      </c>
      <c r="Q81" s="83"/>
    </row>
    <row r="82" s="46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55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</row>
    <row r="83" s="46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55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</row>
    <row r="84" s="46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55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</row>
    <row r="85" s="46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55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</row>
    <row r="86" s="46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55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</row>
    <row r="87" s="46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55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</row>
    <row r="88" s="46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55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</row>
    <row r="89" s="46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55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</row>
    <row r="90" s="46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55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</row>
    <row r="91" s="46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55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</row>
    <row r="92" s="46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55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</row>
    <row r="93" s="46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55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</row>
    <row r="94" s="46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55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</row>
    <row r="95" s="46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55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</row>
    <row r="96" s="46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55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</row>
    <row r="97" s="46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55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</row>
    <row r="98" s="46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55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</row>
    <row r="99" s="46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55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</row>
    <row r="100" s="46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55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</row>
    <row r="101" s="46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55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</row>
    <row r="102" s="46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55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</row>
    <row r="103" s="46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55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</row>
    <row r="104" s="46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55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</row>
    <row r="105" s="46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55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</row>
    <row r="106" s="46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55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</row>
    <row r="107" s="46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55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</row>
    <row r="108" s="46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55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</row>
    <row r="109" s="46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55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</row>
    <row r="110" s="46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55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</row>
    <row r="111" s="46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55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</row>
    <row r="112" s="46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55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</row>
    <row r="113" s="46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55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</row>
    <row r="114" s="46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55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</row>
    <row r="115" s="46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55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</row>
    <row r="116" s="46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55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</row>
    <row r="117" s="46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55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</row>
    <row r="118" s="46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55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</row>
    <row r="119" s="46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55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</row>
    <row r="120" s="46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55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</row>
    <row r="121" s="46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55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</row>
    <row r="122" s="46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55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</row>
    <row r="123" s="46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55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</row>
    <row r="124" s="46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55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</row>
    <row r="125" s="46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55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</row>
    <row r="126" s="46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55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</row>
    <row r="127" s="46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55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</row>
    <row r="128" s="46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55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</row>
    <row r="129" s="46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55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</row>
    <row r="130" s="46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55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</row>
    <row r="131" s="46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55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</row>
    <row r="132" s="46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55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</row>
    <row r="133" s="46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55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</row>
    <row r="134" s="46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55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</row>
    <row r="135" s="46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55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</row>
    <row r="136" s="46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55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</row>
    <row r="137" s="46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55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</row>
    <row r="138" s="46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55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</row>
    <row r="139" s="46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55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</row>
    <row r="140" s="46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55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</row>
    <row r="141" s="46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55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</row>
    <row r="142" s="46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55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</row>
    <row r="143" s="46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55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</row>
    <row r="144" s="46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55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</row>
    <row r="145" s="46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55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</row>
    <row r="146" s="46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55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</row>
    <row r="147" s="46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55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</row>
    <row r="148" s="46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55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</row>
    <row r="149" s="46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55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</row>
    <row r="150" s="46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55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</row>
    <row r="151" s="46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55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</row>
    <row r="152" s="46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55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</row>
    <row r="153" s="46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55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</row>
    <row r="154" s="46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55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</row>
    <row r="155" s="46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55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</row>
    <row r="156" s="46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55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</row>
    <row r="157" s="46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55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</row>
    <row r="158" s="46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55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</row>
    <row r="159" s="46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55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</row>
    <row r="160" s="46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55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</row>
    <row r="161" s="46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55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</row>
    <row r="162" s="46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55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</row>
    <row r="163" s="46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55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</row>
    <row r="164" s="46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55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</row>
    <row r="165" s="46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55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</row>
    <row r="166" s="46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55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</row>
    <row r="167" s="46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55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</row>
    <row r="168" s="46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55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</row>
    <row r="169" s="46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55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</row>
    <row r="170" s="46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55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</row>
    <row r="171" s="46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55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</row>
    <row r="172" s="46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55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</row>
    <row r="173" s="46" customFormat="tru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55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</row>
    <row r="174" s="46" customFormat="tru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55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</row>
    <row r="175" s="46" customFormat="tru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55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</row>
    <row r="176" s="46" customFormat="tru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55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</row>
    <row r="177" s="46" customFormat="tru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55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</row>
    <row r="178" s="46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55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</row>
  </sheetData>
  <mergeCells count="37">
    <mergeCell ref="F1:Q1"/>
    <mergeCell ref="F2:Q2"/>
    <mergeCell ref="J3:Q3"/>
    <mergeCell ref="F4:H4"/>
    <mergeCell ref="I4:J4"/>
    <mergeCell ref="F5:G5"/>
    <mergeCell ref="H5:I5"/>
    <mergeCell ref="F6:G6"/>
    <mergeCell ref="F7:G7"/>
    <mergeCell ref="H7:I7"/>
    <mergeCell ref="F8:G8"/>
    <mergeCell ref="F9:K9"/>
    <mergeCell ref="L9:M9"/>
    <mergeCell ref="F10:K10"/>
    <mergeCell ref="L10:M10"/>
    <mergeCell ref="F11:K11"/>
    <mergeCell ref="L11:M11"/>
    <mergeCell ref="F12:H12"/>
    <mergeCell ref="I12:Q12"/>
    <mergeCell ref="G15:N15"/>
    <mergeCell ref="O15:O16"/>
    <mergeCell ref="P15:P16"/>
    <mergeCell ref="Q15:Q16"/>
    <mergeCell ref="I44:J44"/>
    <mergeCell ref="F45:G45"/>
    <mergeCell ref="F46:K46"/>
    <mergeCell ref="L46:M46"/>
    <mergeCell ref="F47:K47"/>
    <mergeCell ref="L47:M47"/>
    <mergeCell ref="F48:K48"/>
    <mergeCell ref="L48:M48"/>
    <mergeCell ref="F49:H49"/>
    <mergeCell ref="I49:Q49"/>
    <mergeCell ref="G52:N52"/>
    <mergeCell ref="O52:O53"/>
    <mergeCell ref="P52:P53"/>
    <mergeCell ref="Q52:Q53"/>
  </mergeCells>
  <printOptions headings="false" gridLines="false" gridLinesSet="true" horizontalCentered="false" verticalCentered="false"/>
  <pageMargins left="0.620138888888889" right="0.429861111111111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2:14:55Z</dcterms:created>
  <dc:creator>metod7</dc:creator>
  <dc:description/>
  <dc:language>en-US</dc:language>
  <cp:lastModifiedBy>Оксана</cp:lastModifiedBy>
  <cp:lastPrinted>2010-09-14T05:10:54Z</cp:lastPrinted>
  <dcterms:modified xsi:type="dcterms:W3CDTF">2005-12-31T22:53:39Z</dcterms:modified>
  <cp:revision>0</cp:revision>
  <dc:subject/>
  <dc:title/>
</cp:coreProperties>
</file>